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11492"/>
        <c:axId val="6575205"/>
      </c:barChart>
      <c:catAx>
        <c:axId val="3521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5"/>
        <c:auto val="1"/>
        <c:lblAlgn val="ctr"/>
        <c:lblOffset val="100"/>
        <c:noMultiLvlLbl val="0"/>
      </c:catAx>
      <c:valAx>
        <c:axId val="657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958763"/>
        <c:axId val="31375203"/>
      </c:barChart>
      <c:catAx>
        <c:axId val="23958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5203"/>
        <c:auto val="1"/>
        <c:lblAlgn val="ctr"/>
        <c:lblOffset val="100"/>
        <c:noMultiLvlLbl val="0"/>
      </c:catAx>
      <c:valAx>
        <c:axId val="31375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8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05139"/>
        <c:axId val="93278186"/>
      </c:barChart>
      <c:catAx>
        <c:axId val="189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186"/>
        <c:auto val="1"/>
        <c:lblAlgn val="ctr"/>
        <c:lblOffset val="100"/>
        <c:noMultiLvlLbl val="0"/>
      </c:catAx>
      <c:valAx>
        <c:axId val="9327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08381"/>
        <c:axId val="442901"/>
      </c:barChart>
      <c:catAx>
        <c:axId val="9890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1"/>
        <c:auto val="1"/>
        <c:lblAlgn val="ctr"/>
        <c:lblOffset val="100"/>
        <c:noMultiLvlLbl val="0"/>
      </c:catAx>
      <c:valAx>
        <c:axId val="4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56153"/>
        <c:axId val="69050302"/>
      </c:barChart>
      <c:catAx>
        <c:axId val="2165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302"/>
        <c:auto val="1"/>
        <c:lblAlgn val="ctr"/>
        <c:lblOffset val="100"/>
        <c:noMultiLvlLbl val="0"/>
      </c:catAx>
      <c:valAx>
        <c:axId val="6905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79094"/>
        <c:axId val="49045047"/>
      </c:barChart>
      <c:catAx>
        <c:axId val="2857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047"/>
        <c:auto val="1"/>
        <c:lblAlgn val="ctr"/>
        <c:lblOffset val="100"/>
        <c:noMultiLvlLbl val="0"/>
      </c:catAx>
      <c:valAx>
        <c:axId val="4904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1727"/>
        <c:axId val="5961976"/>
      </c:barChart>
      <c:catAx>
        <c:axId val="667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976"/>
        <c:auto val="1"/>
        <c:lblAlgn val="ctr"/>
        <c:lblOffset val="100"/>
        <c:noMultiLvlLbl val="0"/>
      </c:catAx>
      <c:valAx>
        <c:axId val="596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202278"/>
        <c:axId val="85768439"/>
      </c:barChart>
      <c:catAx>
        <c:axId val="752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8439"/>
        <c:auto val="1"/>
        <c:lblAlgn val="ctr"/>
        <c:lblOffset val="100"/>
        <c:noMultiLvlLbl val="0"/>
      </c:catAx>
      <c:valAx>
        <c:axId val="8576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41492"/>
        <c:axId val="67808353"/>
      </c:barChart>
      <c:catAx>
        <c:axId val="7404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353"/>
        <c:auto val="1"/>
        <c:lblAlgn val="ctr"/>
        <c:lblOffset val="100"/>
        <c:noMultiLvlLbl val="0"/>
      </c:catAx>
      <c:valAx>
        <c:axId val="6780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626"/>
        <c:axId val="53447050"/>
      </c:barChart>
      <c:catAx>
        <c:axId val="84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7050"/>
        <c:auto val="1"/>
        <c:lblAlgn val="ctr"/>
        <c:lblOffset val="100"/>
        <c:noMultiLvlLbl val="0"/>
      </c:catAx>
      <c:valAx>
        <c:axId val="5344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64706"/>
        <c:axId val="93210314"/>
      </c:barChart>
      <c:catAx>
        <c:axId val="8666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314"/>
        <c:auto val="1"/>
        <c:lblAlgn val="ctr"/>
        <c:lblOffset val="100"/>
        <c:noMultiLvlLbl val="0"/>
      </c:catAx>
      <c:valAx>
        <c:axId val="9321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86329"/>
        <c:axId val="46156291"/>
      </c:barChart>
      <c:catAx>
        <c:axId val="4368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291"/>
        <c:auto val="1"/>
        <c:lblAlgn val="ctr"/>
        <c:lblOffset val="100"/>
        <c:noMultiLvlLbl val="0"/>
      </c:catAx>
      <c:valAx>
        <c:axId val="4615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284988"/>
        <c:axId val="28335399"/>
      </c:barChart>
      <c:catAx>
        <c:axId val="5528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399"/>
        <c:auto val="1"/>
        <c:lblAlgn val="ctr"/>
        <c:lblOffset val="100"/>
        <c:noMultiLvlLbl val="0"/>
      </c:catAx>
      <c:valAx>
        <c:axId val="2833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2723"/>
        <c:axId val="85216494"/>
      </c:barChart>
      <c:catAx>
        <c:axId val="73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94"/>
        <c:auto val="1"/>
        <c:lblAlgn val="ctr"/>
        <c:lblOffset val="100"/>
        <c:noMultiLvlLbl val="0"/>
      </c:catAx>
      <c:valAx>
        <c:axId val="852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75429"/>
        <c:axId val="85223297"/>
      </c:barChart>
      <c:catAx>
        <c:axId val="935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297"/>
        <c:auto val="1"/>
        <c:lblAlgn val="ctr"/>
        <c:lblOffset val="100"/>
        <c:noMultiLvlLbl val="0"/>
      </c:catAx>
      <c:valAx>
        <c:axId val="8522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83237"/>
        <c:axId val="22708690"/>
      </c:barChart>
      <c:catAx>
        <c:axId val="982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8690"/>
        <c:auto val="1"/>
        <c:lblAlgn val="ctr"/>
        <c:lblOffset val="100"/>
        <c:noMultiLvlLbl val="0"/>
      </c:catAx>
      <c:valAx>
        <c:axId val="227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23635"/>
        <c:axId val="25401660"/>
      </c:barChart>
      <c:catAx>
        <c:axId val="9752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660"/>
        <c:auto val="1"/>
        <c:lblAlgn val="ctr"/>
        <c:lblOffset val="100"/>
        <c:noMultiLvlLbl val="0"/>
      </c:catAx>
      <c:valAx>
        <c:axId val="2540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9085"/>
        <c:axId val="39903605"/>
      </c:barChart>
      <c:catAx>
        <c:axId val="298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605"/>
        <c:auto val="1"/>
        <c:lblAlgn val="ctr"/>
        <c:lblOffset val="100"/>
        <c:noMultiLvlLbl val="0"/>
      </c:catAx>
      <c:valAx>
        <c:axId val="3990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