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50110"/>
        <c:axId val="6458774"/>
      </c:scatterChart>
      <c:valAx>
        <c:axId val="5395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74"/>
        <c:crossesAt val="0"/>
        <c:crossBetween val="midCat"/>
      </c:valAx>
      <c:valAx>
        <c:axId val="6458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3155"/>
        <c:axId val="49628417"/>
      </c:scatterChart>
      <c:valAx>
        <c:axId val="12653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417"/>
        <c:crossesAt val="0"/>
        <c:crossBetween val="midCat"/>
      </c:valAx>
      <c:valAx>
        <c:axId val="49628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3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71604"/>
        <c:axId val="49818046"/>
      </c:scatterChart>
      <c:valAx>
        <c:axId val="79571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8046"/>
        <c:crossesAt val="0"/>
        <c:crossBetween val="midCat"/>
      </c:valAx>
      <c:valAx>
        <c:axId val="49818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680558"/>
        <c:axId val="97335429"/>
      </c:scatterChart>
      <c:valAx>
        <c:axId val="55680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29"/>
        <c:crossesAt val="0"/>
        <c:crossBetween val="midCat"/>
      </c:valAx>
      <c:valAx>
        <c:axId val="9733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0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