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33657"/>
        <c:axId val="33651098"/>
      </c:barChart>
      <c:catAx>
        <c:axId val="4653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098"/>
        <c:auto val="1"/>
        <c:lblAlgn val="ctr"/>
        <c:lblOffset val="100"/>
        <c:noMultiLvlLbl val="0"/>
      </c:catAx>
      <c:valAx>
        <c:axId val="3365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87195"/>
        <c:axId val="21409545"/>
      </c:barChart>
      <c:catAx>
        <c:axId val="1588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545"/>
        <c:auto val="1"/>
        <c:lblAlgn val="ctr"/>
        <c:lblOffset val="100"/>
        <c:noMultiLvlLbl val="0"/>
      </c:catAx>
      <c:valAx>
        <c:axId val="2140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51046"/>
        <c:axId val="92208981"/>
      </c:barChart>
      <c:catAx>
        <c:axId val="5905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8981"/>
        <c:auto val="1"/>
        <c:lblAlgn val="ctr"/>
        <c:lblOffset val="100"/>
        <c:noMultiLvlLbl val="0"/>
      </c:catAx>
      <c:valAx>
        <c:axId val="9220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509432"/>
        <c:axId val="34692396"/>
      </c:barChart>
      <c:catAx>
        <c:axId val="8650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2396"/>
        <c:auto val="1"/>
        <c:lblAlgn val="ctr"/>
        <c:lblOffset val="100"/>
        <c:noMultiLvlLbl val="0"/>
      </c:catAx>
      <c:valAx>
        <c:axId val="3469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130462"/>
        <c:axId val="34450993"/>
      </c:barChart>
      <c:catAx>
        <c:axId val="6613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0993"/>
        <c:auto val="1"/>
        <c:lblAlgn val="ctr"/>
        <c:lblOffset val="100"/>
        <c:noMultiLvlLbl val="0"/>
      </c:catAx>
      <c:valAx>
        <c:axId val="3445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44157"/>
        <c:axId val="41417944"/>
      </c:barChart>
      <c:catAx>
        <c:axId val="9204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7944"/>
        <c:auto val="1"/>
        <c:lblAlgn val="ctr"/>
        <c:lblOffset val="100"/>
        <c:noMultiLvlLbl val="0"/>
      </c:catAx>
      <c:valAx>
        <c:axId val="4141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88352"/>
        <c:axId val="99448272"/>
      </c:barChart>
      <c:catAx>
        <c:axId val="7858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272"/>
        <c:auto val="1"/>
        <c:lblAlgn val="ctr"/>
        <c:lblOffset val="100"/>
        <c:noMultiLvlLbl val="0"/>
      </c:catAx>
      <c:valAx>
        <c:axId val="9944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44349"/>
        <c:axId val="91586575"/>
      </c:barChart>
      <c:catAx>
        <c:axId val="2664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6575"/>
        <c:auto val="1"/>
        <c:lblAlgn val="ctr"/>
        <c:lblOffset val="100"/>
        <c:noMultiLvlLbl val="0"/>
      </c:catAx>
      <c:valAx>
        <c:axId val="9158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952072"/>
        <c:axId val="37186556"/>
      </c:barChart>
      <c:catAx>
        <c:axId val="4895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556"/>
        <c:auto val="1"/>
        <c:lblAlgn val="ctr"/>
        <c:lblOffset val="100"/>
        <c:noMultiLvlLbl val="0"/>
      </c:catAx>
      <c:valAx>
        <c:axId val="3718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52113"/>
        <c:axId val="82112711"/>
      </c:barChart>
      <c:catAx>
        <c:axId val="6255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711"/>
        <c:auto val="1"/>
        <c:lblAlgn val="ctr"/>
        <c:lblOffset val="100"/>
        <c:noMultiLvlLbl val="0"/>
      </c:catAx>
      <c:valAx>
        <c:axId val="8211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79495"/>
        <c:axId val="13986482"/>
      </c:barChart>
      <c:catAx>
        <c:axId val="1937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482"/>
        <c:auto val="1"/>
        <c:lblAlgn val="ctr"/>
        <c:lblOffset val="100"/>
        <c:noMultiLvlLbl val="0"/>
      </c:catAx>
      <c:valAx>
        <c:axId val="1398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74116"/>
        <c:axId val="5948302"/>
      </c:barChart>
      <c:catAx>
        <c:axId val="3887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02"/>
        <c:auto val="1"/>
        <c:lblAlgn val="ctr"/>
        <c:lblOffset val="100"/>
        <c:noMultiLvlLbl val="0"/>
      </c:catAx>
      <c:valAx>
        <c:axId val="594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18387"/>
        <c:axId val="15705232"/>
      </c:barChart>
      <c:catAx>
        <c:axId val="4361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232"/>
        <c:auto val="1"/>
        <c:lblAlgn val="ctr"/>
        <c:lblOffset val="100"/>
        <c:noMultiLvlLbl val="0"/>
      </c:catAx>
      <c:valAx>
        <c:axId val="1570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09091"/>
        <c:axId val="61135799"/>
      </c:barChart>
      <c:catAx>
        <c:axId val="7940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5799"/>
        <c:auto val="1"/>
        <c:lblAlgn val="ctr"/>
        <c:lblOffset val="100"/>
        <c:noMultiLvlLbl val="0"/>
      </c:catAx>
      <c:valAx>
        <c:axId val="6113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98036"/>
        <c:axId val="48603575"/>
      </c:barChart>
      <c:catAx>
        <c:axId val="9069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575"/>
        <c:auto val="1"/>
        <c:lblAlgn val="ctr"/>
        <c:lblOffset val="100"/>
        <c:noMultiLvlLbl val="0"/>
      </c:catAx>
      <c:valAx>
        <c:axId val="4860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95919"/>
        <c:axId val="12481901"/>
      </c:barChart>
      <c:catAx>
        <c:axId val="8249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901"/>
        <c:auto val="1"/>
        <c:lblAlgn val="ctr"/>
        <c:lblOffset val="100"/>
        <c:noMultiLvlLbl val="0"/>
      </c:catAx>
      <c:valAx>
        <c:axId val="1248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69136"/>
        <c:axId val="92825126"/>
      </c:barChart>
      <c:catAx>
        <c:axId val="6866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5126"/>
        <c:auto val="1"/>
        <c:lblAlgn val="ctr"/>
        <c:lblOffset val="100"/>
        <c:noMultiLvlLbl val="0"/>
      </c:catAx>
      <c:valAx>
        <c:axId val="9282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125041"/>
        <c:axId val="12227384"/>
      </c:barChart>
      <c:catAx>
        <c:axId val="6712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7384"/>
        <c:auto val="1"/>
        <c:lblAlgn val="ctr"/>
        <c:lblOffset val="100"/>
        <c:noMultiLvlLbl val="0"/>
      </c:catAx>
      <c:valAx>
        <c:axId val="1222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