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6065"/>
        <c:axId val="65956460"/>
      </c:scatterChart>
      <c:valAx>
        <c:axId val="1540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60"/>
        <c:crossesAt val="0"/>
        <c:crossBetween val="midCat"/>
      </c:valAx>
      <c:valAx>
        <c:axId val="6595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1900"/>
        <c:axId val="69179995"/>
      </c:scatterChart>
      <c:valAx>
        <c:axId val="5703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95"/>
        <c:crossesAt val="0"/>
        <c:crossBetween val="midCat"/>
      </c:valAx>
      <c:valAx>
        <c:axId val="6917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826"/>
        <c:axId val="4666199"/>
      </c:scatterChart>
      <c:valAx>
        <c:axId val="701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99"/>
        <c:crossesAt val="0"/>
        <c:crossBetween val="midCat"/>
      </c:valAx>
      <c:valAx>
        <c:axId val="466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156"/>
        <c:axId val="61424324"/>
      </c:scatterChart>
      <c:valAx>
        <c:axId val="212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24"/>
        <c:crossesAt val="0"/>
        <c:crossBetween val="midCat"/>
      </c:valAx>
      <c:valAx>
        <c:axId val="6142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