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201944"/>
        <c:axId val="94683884"/>
      </c:barChart>
      <c:catAx>
        <c:axId val="24201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3884"/>
        <c:auto val="1"/>
        <c:lblAlgn val="ctr"/>
        <c:lblOffset val="100"/>
        <c:noMultiLvlLbl val="0"/>
      </c:catAx>
      <c:valAx>
        <c:axId val="9468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1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640568"/>
        <c:axId val="55979767"/>
      </c:barChart>
      <c:catAx>
        <c:axId val="40640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9767"/>
        <c:auto val="1"/>
        <c:lblAlgn val="ctr"/>
        <c:lblOffset val="100"/>
        <c:noMultiLvlLbl val="0"/>
      </c:catAx>
      <c:valAx>
        <c:axId val="5597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0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305297"/>
        <c:axId val="60965585"/>
      </c:barChart>
      <c:catAx>
        <c:axId val="96305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5585"/>
        <c:auto val="1"/>
        <c:lblAlgn val="ctr"/>
        <c:lblOffset val="100"/>
        <c:noMultiLvlLbl val="0"/>
      </c:catAx>
      <c:valAx>
        <c:axId val="6096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5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741654"/>
        <c:axId val="95983755"/>
      </c:barChart>
      <c:catAx>
        <c:axId val="66741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3755"/>
        <c:auto val="1"/>
        <c:lblAlgn val="ctr"/>
        <c:lblOffset val="100"/>
        <c:noMultiLvlLbl val="0"/>
      </c:catAx>
      <c:valAx>
        <c:axId val="9598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1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525947"/>
        <c:axId val="19350526"/>
      </c:barChart>
      <c:catAx>
        <c:axId val="90525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0526"/>
        <c:auto val="1"/>
        <c:lblAlgn val="ctr"/>
        <c:lblOffset val="100"/>
        <c:noMultiLvlLbl val="0"/>
      </c:catAx>
      <c:valAx>
        <c:axId val="1935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5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652030"/>
        <c:axId val="62251939"/>
      </c:barChart>
      <c:catAx>
        <c:axId val="13652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1939"/>
        <c:auto val="1"/>
        <c:lblAlgn val="ctr"/>
        <c:lblOffset val="100"/>
        <c:noMultiLvlLbl val="0"/>
      </c:catAx>
      <c:valAx>
        <c:axId val="6225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2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259189"/>
        <c:axId val="68393450"/>
      </c:barChart>
      <c:catAx>
        <c:axId val="18259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3450"/>
        <c:auto val="1"/>
        <c:lblAlgn val="ctr"/>
        <c:lblOffset val="100"/>
        <c:noMultiLvlLbl val="0"/>
      </c:catAx>
      <c:valAx>
        <c:axId val="6839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9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991941"/>
        <c:axId val="83089472"/>
      </c:barChart>
      <c:catAx>
        <c:axId val="97991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9472"/>
        <c:auto val="1"/>
        <c:lblAlgn val="ctr"/>
        <c:lblOffset val="100"/>
        <c:noMultiLvlLbl val="0"/>
      </c:catAx>
      <c:valAx>
        <c:axId val="8308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1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575625"/>
        <c:axId val="83879137"/>
      </c:barChart>
      <c:catAx>
        <c:axId val="67575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9137"/>
        <c:auto val="1"/>
        <c:lblAlgn val="ctr"/>
        <c:lblOffset val="100"/>
        <c:noMultiLvlLbl val="0"/>
      </c:catAx>
      <c:valAx>
        <c:axId val="8387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5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081860"/>
        <c:axId val="14019723"/>
      </c:barChart>
      <c:catAx>
        <c:axId val="63081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9723"/>
        <c:auto val="1"/>
        <c:lblAlgn val="ctr"/>
        <c:lblOffset val="100"/>
        <c:noMultiLvlLbl val="0"/>
      </c:catAx>
      <c:valAx>
        <c:axId val="1401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1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620323"/>
        <c:axId val="68312017"/>
      </c:barChart>
      <c:catAx>
        <c:axId val="90620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2017"/>
        <c:auto val="1"/>
        <c:lblAlgn val="ctr"/>
        <c:lblOffset val="100"/>
        <c:noMultiLvlLbl val="0"/>
      </c:catAx>
      <c:valAx>
        <c:axId val="6831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0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187306"/>
        <c:axId val="67242588"/>
      </c:barChart>
      <c:catAx>
        <c:axId val="57187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2588"/>
        <c:auto val="1"/>
        <c:lblAlgn val="ctr"/>
        <c:lblOffset val="100"/>
        <c:noMultiLvlLbl val="0"/>
      </c:catAx>
      <c:valAx>
        <c:axId val="6724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7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311124"/>
        <c:axId val="54373139"/>
      </c:barChart>
      <c:catAx>
        <c:axId val="66311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3139"/>
        <c:auto val="1"/>
        <c:lblAlgn val="ctr"/>
        <c:lblOffset val="100"/>
        <c:noMultiLvlLbl val="0"/>
      </c:catAx>
      <c:valAx>
        <c:axId val="5437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1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896996"/>
        <c:axId val="93156169"/>
      </c:barChart>
      <c:catAx>
        <c:axId val="81896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6169"/>
        <c:auto val="1"/>
        <c:lblAlgn val="ctr"/>
        <c:lblOffset val="100"/>
        <c:noMultiLvlLbl val="0"/>
      </c:catAx>
      <c:valAx>
        <c:axId val="9315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6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287386"/>
        <c:axId val="36788134"/>
      </c:barChart>
      <c:catAx>
        <c:axId val="27287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8134"/>
        <c:auto val="1"/>
        <c:lblAlgn val="ctr"/>
        <c:lblOffset val="100"/>
        <c:noMultiLvlLbl val="0"/>
      </c:catAx>
      <c:valAx>
        <c:axId val="3678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7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911747"/>
        <c:axId val="57507709"/>
      </c:barChart>
      <c:catAx>
        <c:axId val="33911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7709"/>
        <c:auto val="1"/>
        <c:lblAlgn val="ctr"/>
        <c:lblOffset val="100"/>
        <c:noMultiLvlLbl val="0"/>
      </c:catAx>
      <c:valAx>
        <c:axId val="5750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1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269196"/>
        <c:axId val="89587201"/>
      </c:barChart>
      <c:catAx>
        <c:axId val="99269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7201"/>
        <c:auto val="1"/>
        <c:lblAlgn val="ctr"/>
        <c:lblOffset val="100"/>
        <c:noMultiLvlLbl val="0"/>
      </c:catAx>
      <c:valAx>
        <c:axId val="8958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9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333197"/>
        <c:axId val="94847014"/>
      </c:barChart>
      <c:catAx>
        <c:axId val="25333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7014"/>
        <c:auto val="1"/>
        <c:lblAlgn val="ctr"/>
        <c:lblOffset val="100"/>
        <c:noMultiLvlLbl val="0"/>
      </c:catAx>
      <c:valAx>
        <c:axId val="94847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3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