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64681"/>
        <c:axId val="86265359"/>
      </c:scatterChart>
      <c:valAx>
        <c:axId val="5256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359"/>
        <c:crossesAt val="0"/>
        <c:crossBetween val="midCat"/>
      </c:valAx>
      <c:valAx>
        <c:axId val="8626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70645"/>
        <c:axId val="12441018"/>
      </c:scatterChart>
      <c:valAx>
        <c:axId val="2687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018"/>
        <c:crossesAt val="0"/>
        <c:crossBetween val="midCat"/>
      </c:valAx>
      <c:valAx>
        <c:axId val="1244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62893"/>
        <c:axId val="92952651"/>
      </c:scatterChart>
      <c:valAx>
        <c:axId val="4616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651"/>
        <c:crossesAt val="0"/>
        <c:crossBetween val="midCat"/>
      </c:valAx>
      <c:valAx>
        <c:axId val="9295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0439"/>
        <c:axId val="51432892"/>
      </c:scatterChart>
      <c:valAx>
        <c:axId val="982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892"/>
        <c:crossesAt val="0"/>
        <c:crossBetween val="midCat"/>
      </c:valAx>
      <c:valAx>
        <c:axId val="5143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