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4338"/>
        <c:axId val="64989200"/>
      </c:barChart>
      <c:catAx>
        <c:axId val="201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200"/>
        <c:auto val="1"/>
        <c:lblAlgn val="ctr"/>
        <c:lblOffset val="100"/>
        <c:noMultiLvlLbl val="0"/>
      </c:catAx>
      <c:valAx>
        <c:axId val="6498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01083"/>
        <c:axId val="99456062"/>
      </c:barChart>
      <c:catAx>
        <c:axId val="653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062"/>
        <c:auto val="1"/>
        <c:lblAlgn val="ctr"/>
        <c:lblOffset val="100"/>
        <c:noMultiLvlLbl val="0"/>
      </c:catAx>
      <c:valAx>
        <c:axId val="994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0688"/>
        <c:axId val="41520287"/>
      </c:barChart>
      <c:catAx>
        <c:axId val="876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287"/>
        <c:auto val="1"/>
        <c:lblAlgn val="ctr"/>
        <c:lblOffset val="100"/>
        <c:noMultiLvlLbl val="0"/>
      </c:catAx>
      <c:valAx>
        <c:axId val="415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01595"/>
        <c:axId val="50827207"/>
      </c:barChart>
      <c:catAx>
        <c:axId val="5410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207"/>
        <c:auto val="1"/>
        <c:lblAlgn val="ctr"/>
        <c:lblOffset val="100"/>
        <c:noMultiLvlLbl val="0"/>
      </c:catAx>
      <c:valAx>
        <c:axId val="508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00792"/>
        <c:axId val="52509287"/>
      </c:barChart>
      <c:catAx>
        <c:axId val="4520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287"/>
        <c:auto val="1"/>
        <c:lblAlgn val="ctr"/>
        <c:lblOffset val="100"/>
        <c:noMultiLvlLbl val="0"/>
      </c:catAx>
      <c:valAx>
        <c:axId val="525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39406"/>
        <c:axId val="72680496"/>
      </c:barChart>
      <c:catAx>
        <c:axId val="4213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496"/>
        <c:auto val="1"/>
        <c:lblAlgn val="ctr"/>
        <c:lblOffset val="100"/>
        <c:noMultiLvlLbl val="0"/>
      </c:catAx>
      <c:valAx>
        <c:axId val="726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4906"/>
        <c:axId val="83256205"/>
      </c:barChart>
      <c:catAx>
        <c:axId val="1386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05"/>
        <c:auto val="1"/>
        <c:lblAlgn val="ctr"/>
        <c:lblOffset val="100"/>
        <c:noMultiLvlLbl val="0"/>
      </c:catAx>
      <c:valAx>
        <c:axId val="832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2991"/>
        <c:axId val="75413189"/>
      </c:barChart>
      <c:catAx>
        <c:axId val="802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189"/>
        <c:auto val="1"/>
        <c:lblAlgn val="ctr"/>
        <c:lblOffset val="100"/>
        <c:noMultiLvlLbl val="0"/>
      </c:catAx>
      <c:valAx>
        <c:axId val="7541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91517"/>
        <c:axId val="66877163"/>
      </c:barChart>
      <c:catAx>
        <c:axId val="6389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163"/>
        <c:auto val="1"/>
        <c:lblAlgn val="ctr"/>
        <c:lblOffset val="100"/>
        <c:noMultiLvlLbl val="0"/>
      </c:catAx>
      <c:valAx>
        <c:axId val="668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76722"/>
        <c:axId val="51779566"/>
      </c:barChart>
      <c:catAx>
        <c:axId val="554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566"/>
        <c:auto val="1"/>
        <c:lblAlgn val="ctr"/>
        <c:lblOffset val="100"/>
        <c:noMultiLvlLbl val="0"/>
      </c:catAx>
      <c:valAx>
        <c:axId val="517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33357"/>
        <c:axId val="80206777"/>
      </c:barChart>
      <c:catAx>
        <c:axId val="686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777"/>
        <c:auto val="1"/>
        <c:lblAlgn val="ctr"/>
        <c:lblOffset val="100"/>
        <c:noMultiLvlLbl val="0"/>
      </c:catAx>
      <c:valAx>
        <c:axId val="802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36889"/>
        <c:axId val="88241583"/>
      </c:barChart>
      <c:catAx>
        <c:axId val="872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583"/>
        <c:auto val="1"/>
        <c:lblAlgn val="ctr"/>
        <c:lblOffset val="100"/>
        <c:noMultiLvlLbl val="0"/>
      </c:catAx>
      <c:valAx>
        <c:axId val="8824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40512"/>
        <c:axId val="78292012"/>
      </c:barChart>
      <c:catAx>
        <c:axId val="4784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012"/>
        <c:auto val="1"/>
        <c:lblAlgn val="ctr"/>
        <c:lblOffset val="100"/>
        <c:noMultiLvlLbl val="0"/>
      </c:catAx>
      <c:valAx>
        <c:axId val="782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46164"/>
        <c:axId val="23986082"/>
      </c:barChart>
      <c:catAx>
        <c:axId val="5904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082"/>
        <c:auto val="1"/>
        <c:lblAlgn val="ctr"/>
        <c:lblOffset val="100"/>
        <c:noMultiLvlLbl val="0"/>
      </c:catAx>
      <c:valAx>
        <c:axId val="239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62117"/>
        <c:axId val="44656290"/>
      </c:barChart>
      <c:catAx>
        <c:axId val="6506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290"/>
        <c:auto val="1"/>
        <c:lblAlgn val="ctr"/>
        <c:lblOffset val="100"/>
        <c:noMultiLvlLbl val="0"/>
      </c:catAx>
      <c:valAx>
        <c:axId val="446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92978"/>
        <c:axId val="34259071"/>
      </c:barChart>
      <c:catAx>
        <c:axId val="654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071"/>
        <c:auto val="1"/>
        <c:lblAlgn val="ctr"/>
        <c:lblOffset val="100"/>
        <c:noMultiLvlLbl val="0"/>
      </c:catAx>
      <c:valAx>
        <c:axId val="342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892"/>
        <c:axId val="29425794"/>
      </c:barChart>
      <c:catAx>
        <c:axId val="50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794"/>
        <c:auto val="1"/>
        <c:lblAlgn val="ctr"/>
        <c:lblOffset val="100"/>
        <c:noMultiLvlLbl val="0"/>
      </c:catAx>
      <c:valAx>
        <c:axId val="2942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3984"/>
        <c:axId val="92050349"/>
      </c:barChart>
      <c:catAx>
        <c:axId val="959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349"/>
        <c:auto val="1"/>
        <c:lblAlgn val="ctr"/>
        <c:lblOffset val="100"/>
        <c:noMultiLvlLbl val="0"/>
      </c:catAx>
      <c:valAx>
        <c:axId val="920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