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97189"/>
        <c:axId val="48311375"/>
      </c:scatterChart>
      <c:valAx>
        <c:axId val="91797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375"/>
        <c:crossesAt val="0"/>
        <c:crossBetween val="midCat"/>
      </c:valAx>
      <c:valAx>
        <c:axId val="4831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10406"/>
        <c:axId val="24189000"/>
      </c:scatterChart>
      <c:valAx>
        <c:axId val="8751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000"/>
        <c:crossesAt val="0"/>
        <c:crossBetween val="midCat"/>
      </c:valAx>
      <c:valAx>
        <c:axId val="2418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9841"/>
        <c:axId val="85958512"/>
      </c:scatterChart>
      <c:valAx>
        <c:axId val="247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512"/>
        <c:crossesAt val="0"/>
        <c:crossBetween val="midCat"/>
      </c:valAx>
      <c:valAx>
        <c:axId val="8595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35172"/>
        <c:axId val="55038757"/>
      </c:scatterChart>
      <c:valAx>
        <c:axId val="3323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757"/>
        <c:crossesAt val="0"/>
        <c:crossBetween val="midCat"/>
      </c:valAx>
      <c:valAx>
        <c:axId val="5503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