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9109"/>
        <c:axId val="47612205"/>
      </c:barChart>
      <c:catAx>
        <c:axId val="493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205"/>
        <c:auto val="1"/>
        <c:lblAlgn val="ctr"/>
        <c:lblOffset val="100"/>
        <c:noMultiLvlLbl val="0"/>
      </c:catAx>
      <c:valAx>
        <c:axId val="476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50981"/>
        <c:axId val="11774509"/>
      </c:barChart>
      <c:catAx>
        <c:axId val="125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09"/>
        <c:auto val="1"/>
        <c:lblAlgn val="ctr"/>
        <c:lblOffset val="100"/>
        <c:noMultiLvlLbl val="0"/>
      </c:catAx>
      <c:valAx>
        <c:axId val="117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5632"/>
        <c:axId val="27636229"/>
      </c:barChart>
      <c:catAx>
        <c:axId val="338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229"/>
        <c:auto val="1"/>
        <c:lblAlgn val="ctr"/>
        <c:lblOffset val="100"/>
        <c:noMultiLvlLbl val="0"/>
      </c:catAx>
      <c:valAx>
        <c:axId val="276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0392"/>
        <c:axId val="43887904"/>
      </c:barChart>
      <c:catAx>
        <c:axId val="323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904"/>
        <c:auto val="1"/>
        <c:lblAlgn val="ctr"/>
        <c:lblOffset val="100"/>
        <c:noMultiLvlLbl val="0"/>
      </c:catAx>
      <c:valAx>
        <c:axId val="438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94975"/>
        <c:axId val="80935841"/>
      </c:barChart>
      <c:catAx>
        <c:axId val="209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41"/>
        <c:auto val="1"/>
        <c:lblAlgn val="ctr"/>
        <c:lblOffset val="100"/>
        <c:noMultiLvlLbl val="0"/>
      </c:catAx>
      <c:valAx>
        <c:axId val="809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85949"/>
        <c:axId val="45355673"/>
      </c:barChart>
      <c:catAx>
        <c:axId val="860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673"/>
        <c:auto val="1"/>
        <c:lblAlgn val="ctr"/>
        <c:lblOffset val="100"/>
        <c:noMultiLvlLbl val="0"/>
      </c:catAx>
      <c:valAx>
        <c:axId val="453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2533"/>
        <c:axId val="15386006"/>
      </c:barChart>
      <c:catAx>
        <c:axId val="842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06"/>
        <c:auto val="1"/>
        <c:lblAlgn val="ctr"/>
        <c:lblOffset val="100"/>
        <c:noMultiLvlLbl val="0"/>
      </c:catAx>
      <c:valAx>
        <c:axId val="153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3712"/>
        <c:axId val="38206401"/>
      </c:barChart>
      <c:catAx>
        <c:axId val="613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401"/>
        <c:auto val="1"/>
        <c:lblAlgn val="ctr"/>
        <c:lblOffset val="100"/>
        <c:noMultiLvlLbl val="0"/>
      </c:catAx>
      <c:valAx>
        <c:axId val="382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75379"/>
        <c:axId val="72150067"/>
      </c:barChart>
      <c:catAx>
        <c:axId val="605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067"/>
        <c:auto val="1"/>
        <c:lblAlgn val="ctr"/>
        <c:lblOffset val="100"/>
        <c:noMultiLvlLbl val="0"/>
      </c:catAx>
      <c:valAx>
        <c:axId val="721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85691"/>
        <c:axId val="74202495"/>
      </c:barChart>
      <c:catAx>
        <c:axId val="347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495"/>
        <c:auto val="1"/>
        <c:lblAlgn val="ctr"/>
        <c:lblOffset val="100"/>
        <c:noMultiLvlLbl val="0"/>
      </c:catAx>
      <c:valAx>
        <c:axId val="742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0512"/>
        <c:axId val="96000223"/>
      </c:barChart>
      <c:catAx>
        <c:axId val="883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223"/>
        <c:auto val="1"/>
        <c:lblAlgn val="ctr"/>
        <c:lblOffset val="100"/>
        <c:noMultiLvlLbl val="0"/>
      </c:catAx>
      <c:valAx>
        <c:axId val="960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4867"/>
        <c:axId val="89873623"/>
      </c:barChart>
      <c:catAx>
        <c:axId val="520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623"/>
        <c:auto val="1"/>
        <c:lblAlgn val="ctr"/>
        <c:lblOffset val="100"/>
        <c:noMultiLvlLbl val="0"/>
      </c:catAx>
      <c:valAx>
        <c:axId val="898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00288"/>
        <c:axId val="24958124"/>
      </c:barChart>
      <c:catAx>
        <c:axId val="224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124"/>
        <c:auto val="1"/>
        <c:lblAlgn val="ctr"/>
        <c:lblOffset val="100"/>
        <c:noMultiLvlLbl val="0"/>
      </c:catAx>
      <c:valAx>
        <c:axId val="249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67106"/>
        <c:axId val="54144659"/>
      </c:barChart>
      <c:catAx>
        <c:axId val="511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59"/>
        <c:auto val="1"/>
        <c:lblAlgn val="ctr"/>
        <c:lblOffset val="100"/>
        <c:noMultiLvlLbl val="0"/>
      </c:catAx>
      <c:valAx>
        <c:axId val="541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33049"/>
        <c:axId val="64982768"/>
      </c:barChart>
      <c:catAx>
        <c:axId val="6043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768"/>
        <c:auto val="1"/>
        <c:lblAlgn val="ctr"/>
        <c:lblOffset val="100"/>
        <c:noMultiLvlLbl val="0"/>
      </c:catAx>
      <c:valAx>
        <c:axId val="649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82025"/>
        <c:axId val="18971345"/>
      </c:barChart>
      <c:catAx>
        <c:axId val="608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345"/>
        <c:auto val="1"/>
        <c:lblAlgn val="ctr"/>
        <c:lblOffset val="100"/>
        <c:noMultiLvlLbl val="0"/>
      </c:catAx>
      <c:valAx>
        <c:axId val="189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20940"/>
        <c:axId val="18598991"/>
      </c:barChart>
      <c:catAx>
        <c:axId val="470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991"/>
        <c:auto val="1"/>
        <c:lblAlgn val="ctr"/>
        <c:lblOffset val="100"/>
        <c:noMultiLvlLbl val="0"/>
      </c:catAx>
      <c:valAx>
        <c:axId val="185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44640"/>
        <c:axId val="76266610"/>
      </c:barChart>
      <c:catAx>
        <c:axId val="485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610"/>
        <c:auto val="1"/>
        <c:lblAlgn val="ctr"/>
        <c:lblOffset val="100"/>
        <c:noMultiLvlLbl val="0"/>
      </c:catAx>
      <c:valAx>
        <c:axId val="762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