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26664"/>
        <c:axId val="91180641"/>
      </c:scatterChart>
      <c:valAx>
        <c:axId val="11026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641"/>
        <c:crossesAt val="0"/>
        <c:crossBetween val="midCat"/>
      </c:valAx>
      <c:valAx>
        <c:axId val="91180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22898"/>
        <c:axId val="73286448"/>
      </c:scatterChart>
      <c:valAx>
        <c:axId val="39522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448"/>
        <c:crossesAt val="0"/>
        <c:crossBetween val="midCat"/>
      </c:valAx>
      <c:valAx>
        <c:axId val="73286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71341"/>
        <c:axId val="17283526"/>
      </c:scatterChart>
      <c:valAx>
        <c:axId val="75171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526"/>
        <c:crossesAt val="0"/>
        <c:crossBetween val="midCat"/>
      </c:valAx>
      <c:valAx>
        <c:axId val="17283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90258"/>
        <c:axId val="63958591"/>
      </c:scatterChart>
      <c:valAx>
        <c:axId val="71090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591"/>
        <c:crossesAt val="0"/>
        <c:crossBetween val="midCat"/>
      </c:valAx>
      <c:valAx>
        <c:axId val="63958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0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