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21675"/>
        <c:axId val="97253417"/>
      </c:barChart>
      <c:catAx>
        <c:axId val="9782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417"/>
        <c:auto val="1"/>
        <c:lblAlgn val="ctr"/>
        <c:lblOffset val="100"/>
        <c:noMultiLvlLbl val="0"/>
      </c:catAx>
      <c:valAx>
        <c:axId val="972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27369"/>
        <c:axId val="91351414"/>
      </c:barChart>
      <c:catAx>
        <c:axId val="2312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414"/>
        <c:auto val="1"/>
        <c:lblAlgn val="ctr"/>
        <c:lblOffset val="100"/>
        <c:noMultiLvlLbl val="0"/>
      </c:catAx>
      <c:valAx>
        <c:axId val="913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73357"/>
        <c:axId val="20197673"/>
      </c:barChart>
      <c:catAx>
        <c:axId val="311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673"/>
        <c:auto val="1"/>
        <c:lblAlgn val="ctr"/>
        <c:lblOffset val="100"/>
        <c:noMultiLvlLbl val="0"/>
      </c:catAx>
      <c:valAx>
        <c:axId val="201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9962"/>
        <c:axId val="28642980"/>
      </c:barChart>
      <c:catAx>
        <c:axId val="910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980"/>
        <c:auto val="1"/>
        <c:lblAlgn val="ctr"/>
        <c:lblOffset val="100"/>
        <c:noMultiLvlLbl val="0"/>
      </c:catAx>
      <c:valAx>
        <c:axId val="286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78128"/>
        <c:axId val="90253333"/>
      </c:barChart>
      <c:catAx>
        <c:axId val="658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333"/>
        <c:auto val="1"/>
        <c:lblAlgn val="ctr"/>
        <c:lblOffset val="100"/>
        <c:noMultiLvlLbl val="0"/>
      </c:catAx>
      <c:valAx>
        <c:axId val="902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19024"/>
        <c:axId val="49679831"/>
      </c:barChart>
      <c:catAx>
        <c:axId val="286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831"/>
        <c:auto val="1"/>
        <c:lblAlgn val="ctr"/>
        <c:lblOffset val="100"/>
        <c:noMultiLvlLbl val="0"/>
      </c:catAx>
      <c:valAx>
        <c:axId val="496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4946"/>
        <c:axId val="64440614"/>
      </c:barChart>
      <c:catAx>
        <c:axId val="703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614"/>
        <c:auto val="1"/>
        <c:lblAlgn val="ctr"/>
        <c:lblOffset val="100"/>
        <c:noMultiLvlLbl val="0"/>
      </c:catAx>
      <c:valAx>
        <c:axId val="644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97844"/>
        <c:axId val="90969411"/>
      </c:barChart>
      <c:catAx>
        <c:axId val="678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411"/>
        <c:auto val="1"/>
        <c:lblAlgn val="ctr"/>
        <c:lblOffset val="100"/>
        <c:noMultiLvlLbl val="0"/>
      </c:catAx>
      <c:valAx>
        <c:axId val="909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48555"/>
        <c:axId val="25471178"/>
      </c:barChart>
      <c:catAx>
        <c:axId val="7814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178"/>
        <c:auto val="1"/>
        <c:lblAlgn val="ctr"/>
        <c:lblOffset val="100"/>
        <c:noMultiLvlLbl val="0"/>
      </c:catAx>
      <c:valAx>
        <c:axId val="254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57783"/>
        <c:axId val="92723805"/>
      </c:barChart>
      <c:catAx>
        <c:axId val="9405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805"/>
        <c:auto val="1"/>
        <c:lblAlgn val="ctr"/>
        <c:lblOffset val="100"/>
        <c:noMultiLvlLbl val="0"/>
      </c:catAx>
      <c:valAx>
        <c:axId val="927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33614"/>
        <c:axId val="59057520"/>
      </c:barChart>
      <c:catAx>
        <c:axId val="1913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520"/>
        <c:auto val="1"/>
        <c:lblAlgn val="ctr"/>
        <c:lblOffset val="100"/>
        <c:noMultiLvlLbl val="0"/>
      </c:catAx>
      <c:valAx>
        <c:axId val="590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4375"/>
        <c:axId val="25739969"/>
      </c:barChart>
      <c:catAx>
        <c:axId val="32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969"/>
        <c:auto val="1"/>
        <c:lblAlgn val="ctr"/>
        <c:lblOffset val="100"/>
        <c:noMultiLvlLbl val="0"/>
      </c:catAx>
      <c:valAx>
        <c:axId val="257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28648"/>
        <c:axId val="24577109"/>
      </c:barChart>
      <c:catAx>
        <c:axId val="172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109"/>
        <c:auto val="1"/>
        <c:lblAlgn val="ctr"/>
        <c:lblOffset val="100"/>
        <c:noMultiLvlLbl val="0"/>
      </c:catAx>
      <c:valAx>
        <c:axId val="245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62871"/>
        <c:axId val="27889017"/>
      </c:barChart>
      <c:catAx>
        <c:axId val="462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017"/>
        <c:auto val="1"/>
        <c:lblAlgn val="ctr"/>
        <c:lblOffset val="100"/>
        <c:noMultiLvlLbl val="0"/>
      </c:catAx>
      <c:valAx>
        <c:axId val="278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44624"/>
        <c:axId val="46599573"/>
      </c:barChart>
      <c:catAx>
        <c:axId val="792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573"/>
        <c:auto val="1"/>
        <c:lblAlgn val="ctr"/>
        <c:lblOffset val="100"/>
        <c:noMultiLvlLbl val="0"/>
      </c:catAx>
      <c:valAx>
        <c:axId val="465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7429"/>
        <c:axId val="22263575"/>
      </c:barChart>
      <c:catAx>
        <c:axId val="801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575"/>
        <c:auto val="1"/>
        <c:lblAlgn val="ctr"/>
        <c:lblOffset val="100"/>
        <c:noMultiLvlLbl val="0"/>
      </c:catAx>
      <c:valAx>
        <c:axId val="222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27185"/>
        <c:axId val="60226532"/>
      </c:barChart>
      <c:catAx>
        <c:axId val="5232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532"/>
        <c:auto val="1"/>
        <c:lblAlgn val="ctr"/>
        <c:lblOffset val="100"/>
        <c:noMultiLvlLbl val="0"/>
      </c:catAx>
      <c:valAx>
        <c:axId val="602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17851"/>
        <c:axId val="99925174"/>
      </c:barChart>
      <c:catAx>
        <c:axId val="6951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174"/>
        <c:auto val="1"/>
        <c:lblAlgn val="ctr"/>
        <c:lblOffset val="100"/>
        <c:noMultiLvlLbl val="0"/>
      </c:catAx>
      <c:valAx>
        <c:axId val="999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