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22800"/>
        <c:axId val="45295896"/>
      </c:scatterChart>
      <c:valAx>
        <c:axId val="6912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896"/>
        <c:crossesAt val="0"/>
        <c:crossBetween val="midCat"/>
      </c:valAx>
      <c:valAx>
        <c:axId val="4529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22193"/>
        <c:axId val="65405056"/>
      </c:scatterChart>
      <c:valAx>
        <c:axId val="9792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056"/>
        <c:crossesAt val="0"/>
        <c:crossBetween val="midCat"/>
      </c:valAx>
      <c:valAx>
        <c:axId val="6540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21643"/>
        <c:axId val="85157913"/>
      </c:scatterChart>
      <c:valAx>
        <c:axId val="5582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913"/>
        <c:crossesAt val="0"/>
        <c:crossBetween val="midCat"/>
      </c:valAx>
      <c:valAx>
        <c:axId val="8515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6682"/>
        <c:axId val="37564602"/>
      </c:scatterChart>
      <c:valAx>
        <c:axId val="915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602"/>
        <c:crossesAt val="0"/>
        <c:crossBetween val="midCat"/>
      </c:valAx>
      <c:valAx>
        <c:axId val="3756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