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44978"/>
        <c:axId val="97387733"/>
      </c:barChart>
      <c:catAx>
        <c:axId val="5424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733"/>
        <c:auto val="1"/>
        <c:lblAlgn val="ctr"/>
        <c:lblOffset val="100"/>
        <c:noMultiLvlLbl val="0"/>
      </c:catAx>
      <c:valAx>
        <c:axId val="9738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60144"/>
        <c:axId val="69093215"/>
      </c:barChart>
      <c:catAx>
        <c:axId val="4006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215"/>
        <c:auto val="1"/>
        <c:lblAlgn val="ctr"/>
        <c:lblOffset val="100"/>
        <c:noMultiLvlLbl val="0"/>
      </c:catAx>
      <c:valAx>
        <c:axId val="6909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28952"/>
        <c:axId val="68755432"/>
      </c:barChart>
      <c:catAx>
        <c:axId val="9582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432"/>
        <c:auto val="1"/>
        <c:lblAlgn val="ctr"/>
        <c:lblOffset val="100"/>
        <c:noMultiLvlLbl val="0"/>
      </c:catAx>
      <c:valAx>
        <c:axId val="687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51849"/>
        <c:axId val="59724914"/>
      </c:barChart>
      <c:catAx>
        <c:axId val="1025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914"/>
        <c:auto val="1"/>
        <c:lblAlgn val="ctr"/>
        <c:lblOffset val="100"/>
        <c:noMultiLvlLbl val="0"/>
      </c:catAx>
      <c:valAx>
        <c:axId val="597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69796"/>
        <c:axId val="69695243"/>
      </c:barChart>
      <c:catAx>
        <c:axId val="9656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243"/>
        <c:auto val="1"/>
        <c:lblAlgn val="ctr"/>
        <c:lblOffset val="100"/>
        <c:noMultiLvlLbl val="0"/>
      </c:catAx>
      <c:valAx>
        <c:axId val="6969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33314"/>
        <c:axId val="76532776"/>
      </c:barChart>
      <c:catAx>
        <c:axId val="5443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776"/>
        <c:auto val="1"/>
        <c:lblAlgn val="ctr"/>
        <c:lblOffset val="100"/>
        <c:noMultiLvlLbl val="0"/>
      </c:catAx>
      <c:valAx>
        <c:axId val="765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874"/>
        <c:axId val="86451466"/>
      </c:barChart>
      <c:catAx>
        <c:axId val="75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466"/>
        <c:auto val="1"/>
        <c:lblAlgn val="ctr"/>
        <c:lblOffset val="100"/>
        <c:noMultiLvlLbl val="0"/>
      </c:catAx>
      <c:valAx>
        <c:axId val="864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09647"/>
        <c:axId val="26887781"/>
      </c:barChart>
      <c:catAx>
        <c:axId val="4500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81"/>
        <c:auto val="1"/>
        <c:lblAlgn val="ctr"/>
        <c:lblOffset val="100"/>
        <c:noMultiLvlLbl val="0"/>
      </c:catAx>
      <c:valAx>
        <c:axId val="268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61998"/>
        <c:axId val="80743928"/>
      </c:barChart>
      <c:catAx>
        <c:axId val="9276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928"/>
        <c:auto val="1"/>
        <c:lblAlgn val="ctr"/>
        <c:lblOffset val="100"/>
        <c:noMultiLvlLbl val="0"/>
      </c:catAx>
      <c:valAx>
        <c:axId val="807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01183"/>
        <c:axId val="19664488"/>
      </c:barChart>
      <c:catAx>
        <c:axId val="6760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488"/>
        <c:auto val="1"/>
        <c:lblAlgn val="ctr"/>
        <c:lblOffset val="100"/>
        <c:noMultiLvlLbl val="0"/>
      </c:catAx>
      <c:valAx>
        <c:axId val="196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83763"/>
        <c:axId val="61504911"/>
      </c:barChart>
      <c:catAx>
        <c:axId val="2748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911"/>
        <c:auto val="1"/>
        <c:lblAlgn val="ctr"/>
        <c:lblOffset val="100"/>
        <c:noMultiLvlLbl val="0"/>
      </c:catAx>
      <c:valAx>
        <c:axId val="615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36259"/>
        <c:axId val="73060451"/>
      </c:barChart>
      <c:catAx>
        <c:axId val="9543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451"/>
        <c:auto val="1"/>
        <c:lblAlgn val="ctr"/>
        <c:lblOffset val="100"/>
        <c:noMultiLvlLbl val="0"/>
      </c:catAx>
      <c:valAx>
        <c:axId val="730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37248"/>
        <c:axId val="81206908"/>
      </c:barChart>
      <c:catAx>
        <c:axId val="9813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908"/>
        <c:auto val="1"/>
        <c:lblAlgn val="ctr"/>
        <c:lblOffset val="100"/>
        <c:noMultiLvlLbl val="0"/>
      </c:catAx>
      <c:valAx>
        <c:axId val="812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65786"/>
        <c:axId val="25840699"/>
      </c:barChart>
      <c:catAx>
        <c:axId val="408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699"/>
        <c:auto val="1"/>
        <c:lblAlgn val="ctr"/>
        <c:lblOffset val="100"/>
        <c:noMultiLvlLbl val="0"/>
      </c:catAx>
      <c:valAx>
        <c:axId val="258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0491"/>
        <c:axId val="78197179"/>
      </c:barChart>
      <c:catAx>
        <c:axId val="62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179"/>
        <c:auto val="1"/>
        <c:lblAlgn val="ctr"/>
        <c:lblOffset val="100"/>
        <c:noMultiLvlLbl val="0"/>
      </c:catAx>
      <c:valAx>
        <c:axId val="781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19471"/>
        <c:axId val="45194033"/>
      </c:barChart>
      <c:catAx>
        <c:axId val="2781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033"/>
        <c:auto val="1"/>
        <c:lblAlgn val="ctr"/>
        <c:lblOffset val="100"/>
        <c:noMultiLvlLbl val="0"/>
      </c:catAx>
      <c:valAx>
        <c:axId val="451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93131"/>
        <c:axId val="40371613"/>
      </c:barChart>
      <c:catAx>
        <c:axId val="6639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613"/>
        <c:auto val="1"/>
        <c:lblAlgn val="ctr"/>
        <c:lblOffset val="100"/>
        <c:noMultiLvlLbl val="0"/>
      </c:catAx>
      <c:valAx>
        <c:axId val="403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10669"/>
        <c:axId val="7530249"/>
      </c:barChart>
      <c:catAx>
        <c:axId val="8471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49"/>
        <c:auto val="1"/>
        <c:lblAlgn val="ctr"/>
        <c:lblOffset val="100"/>
        <c:noMultiLvlLbl val="0"/>
      </c:catAx>
      <c:valAx>
        <c:axId val="75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