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826"/>
        <c:axId val="76545440"/>
      </c:scatterChart>
      <c:valAx>
        <c:axId val="25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40"/>
        <c:crossesAt val="0"/>
        <c:crossBetween val="midCat"/>
      </c:valAx>
      <c:valAx>
        <c:axId val="765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77650"/>
        <c:axId val="58210927"/>
      </c:scatterChart>
      <c:valAx>
        <c:axId val="3747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27"/>
        <c:crossesAt val="0"/>
        <c:crossBetween val="midCat"/>
      </c:valAx>
      <c:valAx>
        <c:axId val="5821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8780"/>
        <c:axId val="25387503"/>
      </c:scatterChart>
      <c:valAx>
        <c:axId val="1245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03"/>
        <c:crossesAt val="0"/>
        <c:crossBetween val="midCat"/>
      </c:valAx>
      <c:valAx>
        <c:axId val="2538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2650"/>
        <c:axId val="24584526"/>
      </c:scatterChart>
      <c:valAx>
        <c:axId val="4732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26"/>
        <c:crossesAt val="0"/>
        <c:crossBetween val="midCat"/>
      </c:valAx>
      <c:valAx>
        <c:axId val="245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