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262536"/>
        <c:axId val="24968967"/>
      </c:barChart>
      <c:catAx>
        <c:axId val="1426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8967"/>
        <c:auto val="1"/>
        <c:lblAlgn val="ctr"/>
        <c:lblOffset val="100"/>
        <c:noMultiLvlLbl val="0"/>
      </c:catAx>
      <c:valAx>
        <c:axId val="2496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820625"/>
        <c:axId val="5250376"/>
      </c:barChart>
      <c:catAx>
        <c:axId val="4582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376"/>
        <c:auto val="1"/>
        <c:lblAlgn val="ctr"/>
        <c:lblOffset val="100"/>
        <c:noMultiLvlLbl val="0"/>
      </c:catAx>
      <c:valAx>
        <c:axId val="525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664038"/>
        <c:axId val="18005440"/>
      </c:barChart>
      <c:catAx>
        <c:axId val="2366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5440"/>
        <c:auto val="1"/>
        <c:lblAlgn val="ctr"/>
        <c:lblOffset val="100"/>
        <c:noMultiLvlLbl val="0"/>
      </c:catAx>
      <c:valAx>
        <c:axId val="1800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31347"/>
        <c:axId val="42245708"/>
      </c:barChart>
      <c:catAx>
        <c:axId val="3793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5708"/>
        <c:auto val="1"/>
        <c:lblAlgn val="ctr"/>
        <c:lblOffset val="100"/>
        <c:noMultiLvlLbl val="0"/>
      </c:catAx>
      <c:valAx>
        <c:axId val="4224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77753"/>
        <c:axId val="54220354"/>
      </c:barChart>
      <c:catAx>
        <c:axId val="1757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0354"/>
        <c:auto val="1"/>
        <c:lblAlgn val="ctr"/>
        <c:lblOffset val="100"/>
        <c:noMultiLvlLbl val="0"/>
      </c:catAx>
      <c:valAx>
        <c:axId val="5422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12829"/>
        <c:axId val="19167594"/>
      </c:barChart>
      <c:catAx>
        <c:axId val="7621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7594"/>
        <c:auto val="1"/>
        <c:lblAlgn val="ctr"/>
        <c:lblOffset val="100"/>
        <c:noMultiLvlLbl val="0"/>
      </c:catAx>
      <c:valAx>
        <c:axId val="1916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59454"/>
        <c:axId val="36095168"/>
      </c:barChart>
      <c:catAx>
        <c:axId val="7555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5168"/>
        <c:auto val="1"/>
        <c:lblAlgn val="ctr"/>
        <c:lblOffset val="100"/>
        <c:noMultiLvlLbl val="0"/>
      </c:catAx>
      <c:valAx>
        <c:axId val="3609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266163"/>
        <c:axId val="44133537"/>
      </c:barChart>
      <c:catAx>
        <c:axId val="9226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537"/>
        <c:auto val="1"/>
        <c:lblAlgn val="ctr"/>
        <c:lblOffset val="100"/>
        <c:noMultiLvlLbl val="0"/>
      </c:catAx>
      <c:valAx>
        <c:axId val="4413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911655"/>
        <c:axId val="77915389"/>
      </c:barChart>
      <c:catAx>
        <c:axId val="8691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389"/>
        <c:auto val="1"/>
        <c:lblAlgn val="ctr"/>
        <c:lblOffset val="100"/>
        <c:noMultiLvlLbl val="0"/>
      </c:catAx>
      <c:valAx>
        <c:axId val="7791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945862"/>
        <c:axId val="53595186"/>
      </c:barChart>
      <c:catAx>
        <c:axId val="8894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5186"/>
        <c:auto val="1"/>
        <c:lblAlgn val="ctr"/>
        <c:lblOffset val="100"/>
        <c:noMultiLvlLbl val="0"/>
      </c:catAx>
      <c:valAx>
        <c:axId val="5359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120124"/>
        <c:axId val="47162958"/>
      </c:barChart>
      <c:catAx>
        <c:axId val="4012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2958"/>
        <c:auto val="1"/>
        <c:lblAlgn val="ctr"/>
        <c:lblOffset val="100"/>
        <c:noMultiLvlLbl val="0"/>
      </c:catAx>
      <c:valAx>
        <c:axId val="4716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31327"/>
        <c:axId val="94737383"/>
      </c:barChart>
      <c:catAx>
        <c:axId val="3233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7383"/>
        <c:auto val="1"/>
        <c:lblAlgn val="ctr"/>
        <c:lblOffset val="100"/>
        <c:noMultiLvlLbl val="0"/>
      </c:catAx>
      <c:valAx>
        <c:axId val="9473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170700"/>
        <c:axId val="69171908"/>
      </c:barChart>
      <c:catAx>
        <c:axId val="7817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1908"/>
        <c:auto val="1"/>
        <c:lblAlgn val="ctr"/>
        <c:lblOffset val="100"/>
        <c:noMultiLvlLbl val="0"/>
      </c:catAx>
      <c:valAx>
        <c:axId val="6917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198723"/>
        <c:axId val="78160946"/>
      </c:barChart>
      <c:catAx>
        <c:axId val="9519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0946"/>
        <c:auto val="1"/>
        <c:lblAlgn val="ctr"/>
        <c:lblOffset val="100"/>
        <c:noMultiLvlLbl val="0"/>
      </c:catAx>
      <c:valAx>
        <c:axId val="7816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886400"/>
        <c:axId val="25228487"/>
      </c:barChart>
      <c:catAx>
        <c:axId val="9988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8487"/>
        <c:auto val="1"/>
        <c:lblAlgn val="ctr"/>
        <c:lblOffset val="100"/>
        <c:noMultiLvlLbl val="0"/>
      </c:catAx>
      <c:valAx>
        <c:axId val="2522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44113"/>
        <c:axId val="14447791"/>
      </c:barChart>
      <c:catAx>
        <c:axId val="4814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7791"/>
        <c:auto val="1"/>
        <c:lblAlgn val="ctr"/>
        <c:lblOffset val="100"/>
        <c:noMultiLvlLbl val="0"/>
      </c:catAx>
      <c:valAx>
        <c:axId val="1444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251288"/>
        <c:axId val="17600371"/>
      </c:barChart>
      <c:catAx>
        <c:axId val="9025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0371"/>
        <c:auto val="1"/>
        <c:lblAlgn val="ctr"/>
        <c:lblOffset val="100"/>
        <c:noMultiLvlLbl val="0"/>
      </c:catAx>
      <c:valAx>
        <c:axId val="1760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421275"/>
        <c:axId val="76822275"/>
      </c:barChart>
      <c:catAx>
        <c:axId val="2042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275"/>
        <c:auto val="1"/>
        <c:lblAlgn val="ctr"/>
        <c:lblOffset val="100"/>
        <c:noMultiLvlLbl val="0"/>
      </c:catAx>
      <c:valAx>
        <c:axId val="7682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