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7906"/>
        <c:axId val="79735160"/>
      </c:scatterChart>
      <c:valAx>
        <c:axId val="174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160"/>
        <c:crossesAt val="0"/>
        <c:crossBetween val="midCat"/>
      </c:valAx>
      <c:valAx>
        <c:axId val="79735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32958"/>
        <c:axId val="13382732"/>
      </c:scatterChart>
      <c:valAx>
        <c:axId val="97232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2732"/>
        <c:crossesAt val="0"/>
        <c:crossBetween val="midCat"/>
      </c:valAx>
      <c:valAx>
        <c:axId val="1338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79713"/>
        <c:axId val="97718320"/>
      </c:scatterChart>
      <c:valAx>
        <c:axId val="3557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320"/>
        <c:crossesAt val="0"/>
        <c:crossBetween val="midCat"/>
      </c:valAx>
      <c:valAx>
        <c:axId val="9771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13696"/>
        <c:axId val="4702103"/>
      </c:scatterChart>
      <c:valAx>
        <c:axId val="1641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03"/>
        <c:crossesAt val="0"/>
        <c:crossBetween val="midCat"/>
      </c:valAx>
      <c:valAx>
        <c:axId val="4702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