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4073"/>
        <c:axId val="88752306"/>
      </c:barChart>
      <c:catAx>
        <c:axId val="9316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06"/>
        <c:auto val="1"/>
        <c:lblAlgn val="ctr"/>
        <c:lblOffset val="100"/>
        <c:noMultiLvlLbl val="0"/>
      </c:catAx>
      <c:valAx>
        <c:axId val="887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50115"/>
        <c:axId val="99680296"/>
      </c:barChart>
      <c:catAx>
        <c:axId val="775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296"/>
        <c:auto val="1"/>
        <c:lblAlgn val="ctr"/>
        <c:lblOffset val="100"/>
        <c:noMultiLvlLbl val="0"/>
      </c:catAx>
      <c:valAx>
        <c:axId val="996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4598"/>
        <c:axId val="65230539"/>
      </c:barChart>
      <c:catAx>
        <c:axId val="165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539"/>
        <c:auto val="1"/>
        <c:lblAlgn val="ctr"/>
        <c:lblOffset val="100"/>
        <c:noMultiLvlLbl val="0"/>
      </c:catAx>
      <c:valAx>
        <c:axId val="652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67682"/>
        <c:axId val="62247492"/>
      </c:barChart>
      <c:catAx>
        <c:axId val="971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492"/>
        <c:auto val="1"/>
        <c:lblAlgn val="ctr"/>
        <c:lblOffset val="100"/>
        <c:noMultiLvlLbl val="0"/>
      </c:catAx>
      <c:valAx>
        <c:axId val="622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9881"/>
        <c:axId val="22648908"/>
      </c:barChart>
      <c:catAx>
        <c:axId val="739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908"/>
        <c:auto val="1"/>
        <c:lblAlgn val="ctr"/>
        <c:lblOffset val="100"/>
        <c:noMultiLvlLbl val="0"/>
      </c:catAx>
      <c:valAx>
        <c:axId val="226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3417"/>
        <c:axId val="17106347"/>
      </c:barChart>
      <c:catAx>
        <c:axId val="117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347"/>
        <c:auto val="1"/>
        <c:lblAlgn val="ctr"/>
        <c:lblOffset val="100"/>
        <c:noMultiLvlLbl val="0"/>
      </c:catAx>
      <c:valAx>
        <c:axId val="171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948"/>
        <c:axId val="38505917"/>
      </c:barChart>
      <c:catAx>
        <c:axId val="29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17"/>
        <c:auto val="1"/>
        <c:lblAlgn val="ctr"/>
        <c:lblOffset val="100"/>
        <c:noMultiLvlLbl val="0"/>
      </c:catAx>
      <c:valAx>
        <c:axId val="385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41928"/>
        <c:axId val="83506398"/>
      </c:barChart>
      <c:catAx>
        <c:axId val="292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98"/>
        <c:auto val="1"/>
        <c:lblAlgn val="ctr"/>
        <c:lblOffset val="100"/>
        <c:noMultiLvlLbl val="0"/>
      </c:catAx>
      <c:valAx>
        <c:axId val="835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2072"/>
        <c:axId val="31960601"/>
      </c:barChart>
      <c:catAx>
        <c:axId val="512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601"/>
        <c:auto val="1"/>
        <c:lblAlgn val="ctr"/>
        <c:lblOffset val="100"/>
        <c:noMultiLvlLbl val="0"/>
      </c:catAx>
      <c:valAx>
        <c:axId val="319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64743"/>
        <c:axId val="6298026"/>
      </c:barChart>
      <c:catAx>
        <c:axId val="508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26"/>
        <c:auto val="1"/>
        <c:lblAlgn val="ctr"/>
        <c:lblOffset val="100"/>
        <c:noMultiLvlLbl val="0"/>
      </c:catAx>
      <c:valAx>
        <c:axId val="62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15953"/>
        <c:axId val="7638214"/>
      </c:barChart>
      <c:catAx>
        <c:axId val="386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14"/>
        <c:auto val="1"/>
        <c:lblAlgn val="ctr"/>
        <c:lblOffset val="100"/>
        <c:noMultiLvlLbl val="0"/>
      </c:catAx>
      <c:valAx>
        <c:axId val="76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4366"/>
        <c:axId val="45240931"/>
      </c:barChart>
      <c:catAx>
        <c:axId val="5246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931"/>
        <c:auto val="1"/>
        <c:lblAlgn val="ctr"/>
        <c:lblOffset val="100"/>
        <c:noMultiLvlLbl val="0"/>
      </c:catAx>
      <c:valAx>
        <c:axId val="452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73015"/>
        <c:axId val="98260273"/>
      </c:barChart>
      <c:catAx>
        <c:axId val="394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273"/>
        <c:auto val="1"/>
        <c:lblAlgn val="ctr"/>
        <c:lblOffset val="100"/>
        <c:noMultiLvlLbl val="0"/>
      </c:catAx>
      <c:valAx>
        <c:axId val="982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02657"/>
        <c:axId val="71208976"/>
      </c:barChart>
      <c:catAx>
        <c:axId val="642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76"/>
        <c:auto val="1"/>
        <c:lblAlgn val="ctr"/>
        <c:lblOffset val="100"/>
        <c:noMultiLvlLbl val="0"/>
      </c:catAx>
      <c:valAx>
        <c:axId val="712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60306"/>
        <c:axId val="83203484"/>
      </c:barChart>
      <c:catAx>
        <c:axId val="706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84"/>
        <c:auto val="1"/>
        <c:lblAlgn val="ctr"/>
        <c:lblOffset val="100"/>
        <c:noMultiLvlLbl val="0"/>
      </c:catAx>
      <c:valAx>
        <c:axId val="832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19612"/>
        <c:axId val="91251864"/>
      </c:barChart>
      <c:catAx>
        <c:axId val="327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64"/>
        <c:auto val="1"/>
        <c:lblAlgn val="ctr"/>
        <c:lblOffset val="100"/>
        <c:noMultiLvlLbl val="0"/>
      </c:catAx>
      <c:valAx>
        <c:axId val="912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2916"/>
        <c:axId val="29062825"/>
      </c:barChart>
      <c:catAx>
        <c:axId val="593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825"/>
        <c:auto val="1"/>
        <c:lblAlgn val="ctr"/>
        <c:lblOffset val="100"/>
        <c:noMultiLvlLbl val="0"/>
      </c:catAx>
      <c:valAx>
        <c:axId val="290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0174"/>
        <c:axId val="68212139"/>
      </c:barChart>
      <c:catAx>
        <c:axId val="371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39"/>
        <c:auto val="1"/>
        <c:lblAlgn val="ctr"/>
        <c:lblOffset val="100"/>
        <c:noMultiLvlLbl val="0"/>
      </c:catAx>
      <c:valAx>
        <c:axId val="682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