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58539"/>
        <c:axId val="55154539"/>
      </c:scatterChart>
      <c:valAx>
        <c:axId val="7485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539"/>
        <c:crossesAt val="0"/>
        <c:crossBetween val="midCat"/>
      </c:valAx>
      <c:valAx>
        <c:axId val="5515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43764"/>
        <c:axId val="60205802"/>
      </c:scatterChart>
      <c:valAx>
        <c:axId val="27843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802"/>
        <c:crossesAt val="0"/>
        <c:crossBetween val="midCat"/>
      </c:valAx>
      <c:valAx>
        <c:axId val="6020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52148"/>
        <c:axId val="53544008"/>
      </c:scatterChart>
      <c:valAx>
        <c:axId val="2185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008"/>
        <c:crossesAt val="0"/>
        <c:crossBetween val="midCat"/>
      </c:valAx>
      <c:valAx>
        <c:axId val="5354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90624"/>
        <c:axId val="9034535"/>
      </c:scatterChart>
      <c:valAx>
        <c:axId val="4419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35"/>
        <c:crossesAt val="0"/>
        <c:crossBetween val="midCat"/>
      </c:valAx>
      <c:valAx>
        <c:axId val="903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