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6519"/>
        <c:axId val="55686781"/>
      </c:barChart>
      <c:catAx>
        <c:axId val="870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781"/>
        <c:auto val="1"/>
        <c:lblAlgn val="ctr"/>
        <c:lblOffset val="100"/>
        <c:noMultiLvlLbl val="0"/>
      </c:catAx>
      <c:valAx>
        <c:axId val="556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0590"/>
        <c:axId val="37733911"/>
      </c:barChart>
      <c:catAx>
        <c:axId val="301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11"/>
        <c:auto val="1"/>
        <c:lblAlgn val="ctr"/>
        <c:lblOffset val="100"/>
        <c:noMultiLvlLbl val="0"/>
      </c:catAx>
      <c:valAx>
        <c:axId val="377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81501"/>
        <c:axId val="64279800"/>
      </c:barChart>
      <c:catAx>
        <c:axId val="842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800"/>
        <c:auto val="1"/>
        <c:lblAlgn val="ctr"/>
        <c:lblOffset val="100"/>
        <c:noMultiLvlLbl val="0"/>
      </c:catAx>
      <c:valAx>
        <c:axId val="642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3919"/>
        <c:axId val="30397350"/>
      </c:barChart>
      <c:catAx>
        <c:axId val="829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350"/>
        <c:auto val="1"/>
        <c:lblAlgn val="ctr"/>
        <c:lblOffset val="100"/>
        <c:noMultiLvlLbl val="0"/>
      </c:catAx>
      <c:valAx>
        <c:axId val="303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96128"/>
        <c:axId val="86904166"/>
      </c:barChart>
      <c:catAx>
        <c:axId val="548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66"/>
        <c:auto val="1"/>
        <c:lblAlgn val="ctr"/>
        <c:lblOffset val="100"/>
        <c:noMultiLvlLbl val="0"/>
      </c:catAx>
      <c:valAx>
        <c:axId val="869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4374"/>
        <c:axId val="68498349"/>
      </c:barChart>
      <c:catAx>
        <c:axId val="340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349"/>
        <c:auto val="1"/>
        <c:lblAlgn val="ctr"/>
        <c:lblOffset val="100"/>
        <c:noMultiLvlLbl val="0"/>
      </c:catAx>
      <c:valAx>
        <c:axId val="68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9676"/>
        <c:axId val="43764535"/>
      </c:barChart>
      <c:catAx>
        <c:axId val="962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35"/>
        <c:auto val="1"/>
        <c:lblAlgn val="ctr"/>
        <c:lblOffset val="100"/>
        <c:noMultiLvlLbl val="0"/>
      </c:catAx>
      <c:valAx>
        <c:axId val="437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0990"/>
        <c:axId val="55885198"/>
      </c:barChart>
      <c:catAx>
        <c:axId val="105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198"/>
        <c:auto val="1"/>
        <c:lblAlgn val="ctr"/>
        <c:lblOffset val="100"/>
        <c:noMultiLvlLbl val="0"/>
      </c:catAx>
      <c:valAx>
        <c:axId val="558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3974"/>
        <c:axId val="11009657"/>
      </c:barChart>
      <c:catAx>
        <c:axId val="125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57"/>
        <c:auto val="1"/>
        <c:lblAlgn val="ctr"/>
        <c:lblOffset val="100"/>
        <c:noMultiLvlLbl val="0"/>
      </c:catAx>
      <c:valAx>
        <c:axId val="110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02070"/>
        <c:axId val="60220743"/>
      </c:barChart>
      <c:catAx>
        <c:axId val="885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43"/>
        <c:auto val="1"/>
        <c:lblAlgn val="ctr"/>
        <c:lblOffset val="100"/>
        <c:noMultiLvlLbl val="0"/>
      </c:catAx>
      <c:valAx>
        <c:axId val="602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43838"/>
        <c:axId val="25233369"/>
      </c:barChart>
      <c:catAx>
        <c:axId val="687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69"/>
        <c:auto val="1"/>
        <c:lblAlgn val="ctr"/>
        <c:lblOffset val="100"/>
        <c:noMultiLvlLbl val="0"/>
      </c:catAx>
      <c:valAx>
        <c:axId val="252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3704"/>
        <c:axId val="69795369"/>
      </c:barChart>
      <c:catAx>
        <c:axId val="565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69"/>
        <c:auto val="1"/>
        <c:lblAlgn val="ctr"/>
        <c:lblOffset val="100"/>
        <c:noMultiLvlLbl val="0"/>
      </c:catAx>
      <c:valAx>
        <c:axId val="697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22045"/>
        <c:axId val="77891773"/>
      </c:barChart>
      <c:catAx>
        <c:axId val="829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773"/>
        <c:auto val="1"/>
        <c:lblAlgn val="ctr"/>
        <c:lblOffset val="100"/>
        <c:noMultiLvlLbl val="0"/>
      </c:catAx>
      <c:valAx>
        <c:axId val="778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69388"/>
        <c:axId val="10184015"/>
      </c:barChart>
      <c:catAx>
        <c:axId val="880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15"/>
        <c:auto val="1"/>
        <c:lblAlgn val="ctr"/>
        <c:lblOffset val="100"/>
        <c:noMultiLvlLbl val="0"/>
      </c:catAx>
      <c:valAx>
        <c:axId val="101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8883"/>
        <c:axId val="8817524"/>
      </c:barChart>
      <c:catAx>
        <c:axId val="178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4"/>
        <c:auto val="1"/>
        <c:lblAlgn val="ctr"/>
        <c:lblOffset val="100"/>
        <c:noMultiLvlLbl val="0"/>
      </c:catAx>
      <c:valAx>
        <c:axId val="88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7671"/>
        <c:axId val="11118951"/>
      </c:barChart>
      <c:catAx>
        <c:axId val="763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951"/>
        <c:auto val="1"/>
        <c:lblAlgn val="ctr"/>
        <c:lblOffset val="100"/>
        <c:noMultiLvlLbl val="0"/>
      </c:catAx>
      <c:valAx>
        <c:axId val="111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0613"/>
        <c:axId val="207227"/>
      </c:barChart>
      <c:catAx>
        <c:axId val="811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"/>
        <c:auto val="1"/>
        <c:lblAlgn val="ctr"/>
        <c:lblOffset val="100"/>
        <c:noMultiLvlLbl val="0"/>
      </c:catAx>
      <c:valAx>
        <c:axId val="2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5736"/>
        <c:axId val="37260498"/>
      </c:barChart>
      <c:catAx>
        <c:axId val="676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98"/>
        <c:auto val="1"/>
        <c:lblAlgn val="ctr"/>
        <c:lblOffset val="100"/>
        <c:noMultiLvlLbl val="0"/>
      </c:catAx>
      <c:valAx>
        <c:axId val="372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