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4253"/>
        <c:axId val="52836059"/>
      </c:scatterChart>
      <c:valAx>
        <c:axId val="808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059"/>
        <c:crossesAt val="0"/>
        <c:crossBetween val="midCat"/>
      </c:valAx>
      <c:valAx>
        <c:axId val="5283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0716"/>
        <c:axId val="84300716"/>
      </c:scatterChart>
      <c:valAx>
        <c:axId val="444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716"/>
        <c:crossesAt val="0"/>
        <c:crossBetween val="midCat"/>
      </c:valAx>
      <c:valAx>
        <c:axId val="8430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57320"/>
        <c:axId val="34368135"/>
      </c:scatterChart>
      <c:valAx>
        <c:axId val="2595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135"/>
        <c:crossesAt val="0"/>
        <c:crossBetween val="midCat"/>
      </c:valAx>
      <c:valAx>
        <c:axId val="3436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78310"/>
        <c:axId val="73315355"/>
      </c:scatterChart>
      <c:valAx>
        <c:axId val="9317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355"/>
        <c:crossesAt val="0"/>
        <c:crossBetween val="midCat"/>
      </c:valAx>
      <c:valAx>
        <c:axId val="7331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