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3394"/>
        <c:axId val="68735483"/>
      </c:barChart>
      <c:catAx>
        <c:axId val="186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83"/>
        <c:auto val="1"/>
        <c:lblAlgn val="ctr"/>
        <c:lblOffset val="100"/>
        <c:noMultiLvlLbl val="0"/>
      </c:catAx>
      <c:valAx>
        <c:axId val="687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2074"/>
        <c:axId val="52233093"/>
      </c:barChart>
      <c:catAx>
        <c:axId val="695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093"/>
        <c:auto val="1"/>
        <c:lblAlgn val="ctr"/>
        <c:lblOffset val="100"/>
        <c:noMultiLvlLbl val="0"/>
      </c:catAx>
      <c:valAx>
        <c:axId val="522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6016"/>
        <c:axId val="79493183"/>
      </c:barChart>
      <c:catAx>
        <c:axId val="130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83"/>
        <c:auto val="1"/>
        <c:lblAlgn val="ctr"/>
        <c:lblOffset val="100"/>
        <c:noMultiLvlLbl val="0"/>
      </c:catAx>
      <c:valAx>
        <c:axId val="794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93042"/>
        <c:axId val="56535686"/>
      </c:barChart>
      <c:catAx>
        <c:axId val="518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86"/>
        <c:auto val="1"/>
        <c:lblAlgn val="ctr"/>
        <c:lblOffset val="100"/>
        <c:noMultiLvlLbl val="0"/>
      </c:catAx>
      <c:valAx>
        <c:axId val="565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3096"/>
        <c:axId val="84731682"/>
      </c:barChart>
      <c:catAx>
        <c:axId val="962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682"/>
        <c:auto val="1"/>
        <c:lblAlgn val="ctr"/>
        <c:lblOffset val="100"/>
        <c:noMultiLvlLbl val="0"/>
      </c:catAx>
      <c:valAx>
        <c:axId val="847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6003"/>
        <c:axId val="25388645"/>
      </c:barChart>
      <c:catAx>
        <c:axId val="311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645"/>
        <c:auto val="1"/>
        <c:lblAlgn val="ctr"/>
        <c:lblOffset val="100"/>
        <c:noMultiLvlLbl val="0"/>
      </c:catAx>
      <c:valAx>
        <c:axId val="253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6953"/>
        <c:axId val="62549760"/>
      </c:barChart>
      <c:catAx>
        <c:axId val="694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60"/>
        <c:auto val="1"/>
        <c:lblAlgn val="ctr"/>
        <c:lblOffset val="100"/>
        <c:noMultiLvlLbl val="0"/>
      </c:catAx>
      <c:valAx>
        <c:axId val="625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2733"/>
        <c:axId val="58054206"/>
      </c:barChart>
      <c:catAx>
        <c:axId val="823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206"/>
        <c:auto val="1"/>
        <c:lblAlgn val="ctr"/>
        <c:lblOffset val="100"/>
        <c:noMultiLvlLbl val="0"/>
      </c:catAx>
      <c:valAx>
        <c:axId val="580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5175"/>
        <c:axId val="51743392"/>
      </c:barChart>
      <c:catAx>
        <c:axId val="649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92"/>
        <c:auto val="1"/>
        <c:lblAlgn val="ctr"/>
        <c:lblOffset val="100"/>
        <c:noMultiLvlLbl val="0"/>
      </c:catAx>
      <c:valAx>
        <c:axId val="517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63412"/>
        <c:axId val="6612027"/>
      </c:barChart>
      <c:catAx>
        <c:axId val="372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7"/>
        <c:auto val="1"/>
        <c:lblAlgn val="ctr"/>
        <c:lblOffset val="100"/>
        <c:noMultiLvlLbl val="0"/>
      </c:catAx>
      <c:valAx>
        <c:axId val="66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35881"/>
        <c:axId val="41159501"/>
      </c:barChart>
      <c:catAx>
        <c:axId val="426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01"/>
        <c:auto val="1"/>
        <c:lblAlgn val="ctr"/>
        <c:lblOffset val="100"/>
        <c:noMultiLvlLbl val="0"/>
      </c:catAx>
      <c:valAx>
        <c:axId val="411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9357"/>
        <c:axId val="2389890"/>
      </c:barChart>
      <c:catAx>
        <c:axId val="164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0"/>
        <c:auto val="1"/>
        <c:lblAlgn val="ctr"/>
        <c:lblOffset val="100"/>
        <c:noMultiLvlLbl val="0"/>
      </c:catAx>
      <c:valAx>
        <c:axId val="23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5792"/>
        <c:axId val="29064542"/>
      </c:barChart>
      <c:catAx>
        <c:axId val="458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42"/>
        <c:auto val="1"/>
        <c:lblAlgn val="ctr"/>
        <c:lblOffset val="100"/>
        <c:noMultiLvlLbl val="0"/>
      </c:catAx>
      <c:valAx>
        <c:axId val="290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130"/>
        <c:axId val="99868963"/>
      </c:barChart>
      <c:catAx>
        <c:axId val="37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963"/>
        <c:auto val="1"/>
        <c:lblAlgn val="ctr"/>
        <c:lblOffset val="100"/>
        <c:noMultiLvlLbl val="0"/>
      </c:catAx>
      <c:valAx>
        <c:axId val="998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51911"/>
        <c:axId val="94855819"/>
      </c:barChart>
      <c:catAx>
        <c:axId val="507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19"/>
        <c:auto val="1"/>
        <c:lblAlgn val="ctr"/>
        <c:lblOffset val="100"/>
        <c:noMultiLvlLbl val="0"/>
      </c:catAx>
      <c:valAx>
        <c:axId val="948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1143"/>
        <c:axId val="63802010"/>
      </c:barChart>
      <c:catAx>
        <c:axId val="596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010"/>
        <c:auto val="1"/>
        <c:lblAlgn val="ctr"/>
        <c:lblOffset val="100"/>
        <c:noMultiLvlLbl val="0"/>
      </c:catAx>
      <c:valAx>
        <c:axId val="638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597"/>
        <c:axId val="12010923"/>
      </c:barChart>
      <c:catAx>
        <c:axId val="85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23"/>
        <c:auto val="1"/>
        <c:lblAlgn val="ctr"/>
        <c:lblOffset val="100"/>
        <c:noMultiLvlLbl val="0"/>
      </c:catAx>
      <c:valAx>
        <c:axId val="120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7487"/>
        <c:axId val="52689133"/>
      </c:barChart>
      <c:catAx>
        <c:axId val="818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133"/>
        <c:auto val="1"/>
        <c:lblAlgn val="ctr"/>
        <c:lblOffset val="100"/>
        <c:noMultiLvlLbl val="0"/>
      </c:catAx>
      <c:valAx>
        <c:axId val="526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