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33949"/>
        <c:axId val="95173509"/>
      </c:scatterChart>
      <c:valAx>
        <c:axId val="5563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509"/>
        <c:crossesAt val="0"/>
        <c:crossBetween val="midCat"/>
      </c:valAx>
      <c:valAx>
        <c:axId val="9517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8710"/>
        <c:axId val="43411966"/>
      </c:scatterChart>
      <c:valAx>
        <c:axId val="132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966"/>
        <c:crossesAt val="0"/>
        <c:crossBetween val="midCat"/>
      </c:valAx>
      <c:valAx>
        <c:axId val="4341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13015"/>
        <c:axId val="32619452"/>
      </c:scatterChart>
      <c:valAx>
        <c:axId val="3861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452"/>
        <c:crossesAt val="0"/>
        <c:crossBetween val="midCat"/>
      </c:valAx>
      <c:valAx>
        <c:axId val="3261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3497"/>
        <c:axId val="20743395"/>
      </c:scatterChart>
      <c:valAx>
        <c:axId val="5928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395"/>
        <c:crossesAt val="0"/>
        <c:crossBetween val="midCat"/>
      </c:valAx>
      <c:valAx>
        <c:axId val="2074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