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72960"/>
        <c:axId val="37966272"/>
      </c:barChart>
      <c:catAx>
        <c:axId val="9747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272"/>
        <c:auto val="1"/>
        <c:lblAlgn val="ctr"/>
        <c:lblOffset val="100"/>
        <c:noMultiLvlLbl val="0"/>
      </c:catAx>
      <c:valAx>
        <c:axId val="3796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1268"/>
        <c:axId val="58511655"/>
      </c:barChart>
      <c:catAx>
        <c:axId val="979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655"/>
        <c:auto val="1"/>
        <c:lblAlgn val="ctr"/>
        <c:lblOffset val="100"/>
        <c:noMultiLvlLbl val="0"/>
      </c:catAx>
      <c:valAx>
        <c:axId val="5851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28287"/>
        <c:axId val="55387608"/>
      </c:barChart>
      <c:catAx>
        <c:axId val="2142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608"/>
        <c:auto val="1"/>
        <c:lblAlgn val="ctr"/>
        <c:lblOffset val="100"/>
        <c:noMultiLvlLbl val="0"/>
      </c:catAx>
      <c:valAx>
        <c:axId val="5538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80678"/>
        <c:axId val="26911462"/>
      </c:barChart>
      <c:catAx>
        <c:axId val="6938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462"/>
        <c:auto val="1"/>
        <c:lblAlgn val="ctr"/>
        <c:lblOffset val="100"/>
        <c:noMultiLvlLbl val="0"/>
      </c:catAx>
      <c:valAx>
        <c:axId val="2691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01480"/>
        <c:axId val="98391944"/>
      </c:barChart>
      <c:catAx>
        <c:axId val="5270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944"/>
        <c:auto val="1"/>
        <c:lblAlgn val="ctr"/>
        <c:lblOffset val="100"/>
        <c:noMultiLvlLbl val="0"/>
      </c:catAx>
      <c:valAx>
        <c:axId val="9839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96074"/>
        <c:axId val="66125712"/>
      </c:barChart>
      <c:catAx>
        <c:axId val="1349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712"/>
        <c:auto val="1"/>
        <c:lblAlgn val="ctr"/>
        <c:lblOffset val="100"/>
        <c:noMultiLvlLbl val="0"/>
      </c:catAx>
      <c:valAx>
        <c:axId val="6612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96468"/>
        <c:axId val="20002019"/>
      </c:barChart>
      <c:catAx>
        <c:axId val="6869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019"/>
        <c:auto val="1"/>
        <c:lblAlgn val="ctr"/>
        <c:lblOffset val="100"/>
        <c:noMultiLvlLbl val="0"/>
      </c:catAx>
      <c:valAx>
        <c:axId val="2000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63360"/>
        <c:axId val="41988173"/>
      </c:barChart>
      <c:catAx>
        <c:axId val="5626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173"/>
        <c:auto val="1"/>
        <c:lblAlgn val="ctr"/>
        <c:lblOffset val="100"/>
        <c:noMultiLvlLbl val="0"/>
      </c:catAx>
      <c:valAx>
        <c:axId val="4198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20902"/>
        <c:axId val="22519834"/>
      </c:barChart>
      <c:catAx>
        <c:axId val="5032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834"/>
        <c:auto val="1"/>
        <c:lblAlgn val="ctr"/>
        <c:lblOffset val="100"/>
        <c:noMultiLvlLbl val="0"/>
      </c:catAx>
      <c:valAx>
        <c:axId val="2251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25022"/>
        <c:axId val="92491557"/>
      </c:barChart>
      <c:catAx>
        <c:axId val="5322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557"/>
        <c:auto val="1"/>
        <c:lblAlgn val="ctr"/>
        <c:lblOffset val="100"/>
        <c:noMultiLvlLbl val="0"/>
      </c:catAx>
      <c:valAx>
        <c:axId val="9249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06647"/>
        <c:axId val="67879724"/>
      </c:barChart>
      <c:catAx>
        <c:axId val="2610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724"/>
        <c:auto val="1"/>
        <c:lblAlgn val="ctr"/>
        <c:lblOffset val="100"/>
        <c:noMultiLvlLbl val="0"/>
      </c:catAx>
      <c:valAx>
        <c:axId val="6787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63766"/>
        <c:axId val="50197528"/>
      </c:barChart>
      <c:catAx>
        <c:axId val="2046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528"/>
        <c:auto val="1"/>
        <c:lblAlgn val="ctr"/>
        <c:lblOffset val="100"/>
        <c:noMultiLvlLbl val="0"/>
      </c:catAx>
      <c:valAx>
        <c:axId val="5019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55401"/>
        <c:axId val="92736191"/>
      </c:barChart>
      <c:catAx>
        <c:axId val="1905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191"/>
        <c:auto val="1"/>
        <c:lblAlgn val="ctr"/>
        <c:lblOffset val="100"/>
        <c:noMultiLvlLbl val="0"/>
      </c:catAx>
      <c:valAx>
        <c:axId val="9273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32889"/>
        <c:axId val="63940565"/>
      </c:barChart>
      <c:catAx>
        <c:axId val="1053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565"/>
        <c:auto val="1"/>
        <c:lblAlgn val="ctr"/>
        <c:lblOffset val="100"/>
        <c:noMultiLvlLbl val="0"/>
      </c:catAx>
      <c:valAx>
        <c:axId val="6394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72631"/>
        <c:axId val="56444517"/>
      </c:barChart>
      <c:catAx>
        <c:axId val="5727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517"/>
        <c:auto val="1"/>
        <c:lblAlgn val="ctr"/>
        <c:lblOffset val="100"/>
        <c:noMultiLvlLbl val="0"/>
      </c:catAx>
      <c:valAx>
        <c:axId val="5644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75622"/>
        <c:axId val="35063578"/>
      </c:barChart>
      <c:catAx>
        <c:axId val="6497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578"/>
        <c:auto val="1"/>
        <c:lblAlgn val="ctr"/>
        <c:lblOffset val="100"/>
        <c:noMultiLvlLbl val="0"/>
      </c:catAx>
      <c:valAx>
        <c:axId val="3506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90338"/>
        <c:axId val="8647655"/>
      </c:barChart>
      <c:catAx>
        <c:axId val="8099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55"/>
        <c:auto val="1"/>
        <c:lblAlgn val="ctr"/>
        <c:lblOffset val="100"/>
        <c:noMultiLvlLbl val="0"/>
      </c:catAx>
      <c:valAx>
        <c:axId val="864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15033"/>
        <c:axId val="86988342"/>
      </c:barChart>
      <c:catAx>
        <c:axId val="4841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342"/>
        <c:auto val="1"/>
        <c:lblAlgn val="ctr"/>
        <c:lblOffset val="100"/>
        <c:noMultiLvlLbl val="0"/>
      </c:catAx>
      <c:valAx>
        <c:axId val="8698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