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7281"/>
        <c:axId val="97739669"/>
      </c:scatterChart>
      <c:valAx>
        <c:axId val="608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669"/>
        <c:crossesAt val="0"/>
        <c:crossBetween val="midCat"/>
      </c:valAx>
      <c:valAx>
        <c:axId val="9773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32591"/>
        <c:axId val="25803395"/>
      </c:scatterChart>
      <c:valAx>
        <c:axId val="7763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395"/>
        <c:crossesAt val="0"/>
        <c:crossBetween val="midCat"/>
      </c:valAx>
      <c:valAx>
        <c:axId val="2580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1627"/>
        <c:axId val="90597477"/>
      </c:scatterChart>
      <c:valAx>
        <c:axId val="7791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477"/>
        <c:crossesAt val="0"/>
        <c:crossBetween val="midCat"/>
      </c:valAx>
      <c:valAx>
        <c:axId val="9059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07721"/>
        <c:axId val="10226505"/>
      </c:scatterChart>
      <c:valAx>
        <c:axId val="4080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505"/>
        <c:crossesAt val="0"/>
        <c:crossBetween val="midCat"/>
      </c:valAx>
      <c:valAx>
        <c:axId val="1022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