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69410"/>
        <c:axId val="44988394"/>
      </c:barChart>
      <c:catAx>
        <c:axId val="1276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394"/>
        <c:auto val="1"/>
        <c:lblAlgn val="ctr"/>
        <c:lblOffset val="100"/>
        <c:noMultiLvlLbl val="0"/>
      </c:catAx>
      <c:valAx>
        <c:axId val="449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49602"/>
        <c:axId val="59540160"/>
      </c:barChart>
      <c:catAx>
        <c:axId val="8564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160"/>
        <c:auto val="1"/>
        <c:lblAlgn val="ctr"/>
        <c:lblOffset val="100"/>
        <c:noMultiLvlLbl val="0"/>
      </c:catAx>
      <c:valAx>
        <c:axId val="595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00113"/>
        <c:axId val="3454675"/>
      </c:barChart>
      <c:catAx>
        <c:axId val="4280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75"/>
        <c:auto val="1"/>
        <c:lblAlgn val="ctr"/>
        <c:lblOffset val="100"/>
        <c:noMultiLvlLbl val="0"/>
      </c:catAx>
      <c:valAx>
        <c:axId val="34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68197"/>
        <c:axId val="51886268"/>
      </c:barChart>
      <c:catAx>
        <c:axId val="1056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268"/>
        <c:auto val="1"/>
        <c:lblAlgn val="ctr"/>
        <c:lblOffset val="100"/>
        <c:noMultiLvlLbl val="0"/>
      </c:catAx>
      <c:valAx>
        <c:axId val="5188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44508"/>
        <c:axId val="61167258"/>
      </c:barChart>
      <c:catAx>
        <c:axId val="8484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258"/>
        <c:auto val="1"/>
        <c:lblAlgn val="ctr"/>
        <c:lblOffset val="100"/>
        <c:noMultiLvlLbl val="0"/>
      </c:catAx>
      <c:valAx>
        <c:axId val="611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5168"/>
        <c:axId val="79597209"/>
      </c:barChart>
      <c:catAx>
        <c:axId val="417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209"/>
        <c:auto val="1"/>
        <c:lblAlgn val="ctr"/>
        <c:lblOffset val="100"/>
        <c:noMultiLvlLbl val="0"/>
      </c:catAx>
      <c:valAx>
        <c:axId val="795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11152"/>
        <c:axId val="79614280"/>
      </c:barChart>
      <c:catAx>
        <c:axId val="6531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280"/>
        <c:auto val="1"/>
        <c:lblAlgn val="ctr"/>
        <c:lblOffset val="100"/>
        <c:noMultiLvlLbl val="0"/>
      </c:catAx>
      <c:valAx>
        <c:axId val="7961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72073"/>
        <c:axId val="58988603"/>
      </c:barChart>
      <c:catAx>
        <c:axId val="2557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603"/>
        <c:auto val="1"/>
        <c:lblAlgn val="ctr"/>
        <c:lblOffset val="100"/>
        <c:noMultiLvlLbl val="0"/>
      </c:catAx>
      <c:valAx>
        <c:axId val="589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97175"/>
        <c:axId val="23762158"/>
      </c:barChart>
      <c:catAx>
        <c:axId val="9859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158"/>
        <c:auto val="1"/>
        <c:lblAlgn val="ctr"/>
        <c:lblOffset val="100"/>
        <c:noMultiLvlLbl val="0"/>
      </c:catAx>
      <c:valAx>
        <c:axId val="237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96721"/>
        <c:axId val="59727427"/>
      </c:barChart>
      <c:catAx>
        <c:axId val="5679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427"/>
        <c:auto val="1"/>
        <c:lblAlgn val="ctr"/>
        <c:lblOffset val="100"/>
        <c:noMultiLvlLbl val="0"/>
      </c:catAx>
      <c:valAx>
        <c:axId val="5972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30754"/>
        <c:axId val="5225220"/>
      </c:barChart>
      <c:catAx>
        <c:axId val="2213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20"/>
        <c:auto val="1"/>
        <c:lblAlgn val="ctr"/>
        <c:lblOffset val="100"/>
        <c:noMultiLvlLbl val="0"/>
      </c:catAx>
      <c:valAx>
        <c:axId val="522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72535"/>
        <c:axId val="58150718"/>
      </c:barChart>
      <c:catAx>
        <c:axId val="1117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718"/>
        <c:auto val="1"/>
        <c:lblAlgn val="ctr"/>
        <c:lblOffset val="100"/>
        <c:noMultiLvlLbl val="0"/>
      </c:catAx>
      <c:valAx>
        <c:axId val="5815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02575"/>
        <c:axId val="7984962"/>
      </c:barChart>
      <c:catAx>
        <c:axId val="8510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62"/>
        <c:auto val="1"/>
        <c:lblAlgn val="ctr"/>
        <c:lblOffset val="100"/>
        <c:noMultiLvlLbl val="0"/>
      </c:catAx>
      <c:valAx>
        <c:axId val="79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58535"/>
        <c:axId val="47243451"/>
      </c:barChart>
      <c:catAx>
        <c:axId val="2735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451"/>
        <c:auto val="1"/>
        <c:lblAlgn val="ctr"/>
        <c:lblOffset val="100"/>
        <c:noMultiLvlLbl val="0"/>
      </c:catAx>
      <c:valAx>
        <c:axId val="4724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94950"/>
        <c:axId val="42485444"/>
      </c:barChart>
      <c:catAx>
        <c:axId val="5659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444"/>
        <c:auto val="1"/>
        <c:lblAlgn val="ctr"/>
        <c:lblOffset val="100"/>
        <c:noMultiLvlLbl val="0"/>
      </c:catAx>
      <c:valAx>
        <c:axId val="424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22016"/>
        <c:axId val="59999510"/>
      </c:barChart>
      <c:catAx>
        <c:axId val="9372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510"/>
        <c:auto val="1"/>
        <c:lblAlgn val="ctr"/>
        <c:lblOffset val="100"/>
        <c:noMultiLvlLbl val="0"/>
      </c:catAx>
      <c:valAx>
        <c:axId val="599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71202"/>
        <c:axId val="4189245"/>
      </c:barChart>
      <c:catAx>
        <c:axId val="4827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45"/>
        <c:auto val="1"/>
        <c:lblAlgn val="ctr"/>
        <c:lblOffset val="100"/>
        <c:noMultiLvlLbl val="0"/>
      </c:catAx>
      <c:valAx>
        <c:axId val="41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9087"/>
        <c:axId val="26842069"/>
      </c:barChart>
      <c:catAx>
        <c:axId val="123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069"/>
        <c:auto val="1"/>
        <c:lblAlgn val="ctr"/>
        <c:lblOffset val="100"/>
        <c:noMultiLvlLbl val="0"/>
      </c:catAx>
      <c:valAx>
        <c:axId val="268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