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94120"/>
        <c:axId val="96179393"/>
      </c:scatterChart>
      <c:valAx>
        <c:axId val="4539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393"/>
        <c:crossesAt val="0"/>
        <c:crossBetween val="midCat"/>
      </c:valAx>
      <c:valAx>
        <c:axId val="9617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81942"/>
        <c:axId val="82109424"/>
      </c:scatterChart>
      <c:valAx>
        <c:axId val="2268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424"/>
        <c:crossesAt val="0"/>
        <c:crossBetween val="midCat"/>
      </c:valAx>
      <c:valAx>
        <c:axId val="8210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452"/>
        <c:axId val="59905822"/>
      </c:scatterChart>
      <c:valAx>
        <c:axId val="64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822"/>
        <c:crossesAt val="0"/>
        <c:crossBetween val="midCat"/>
      </c:valAx>
      <c:valAx>
        <c:axId val="5990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8645"/>
        <c:axId val="11024034"/>
      </c:scatterChart>
      <c:valAx>
        <c:axId val="308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034"/>
        <c:crossesAt val="0"/>
        <c:crossBetween val="midCat"/>
      </c:valAx>
      <c:valAx>
        <c:axId val="1102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