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84149"/>
        <c:axId val="89799650"/>
      </c:barChart>
      <c:catAx>
        <c:axId val="52284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9650"/>
        <c:auto val="1"/>
        <c:lblAlgn val="ctr"/>
        <c:lblOffset val="100"/>
        <c:noMultiLvlLbl val="0"/>
      </c:catAx>
      <c:valAx>
        <c:axId val="89799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4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35964"/>
        <c:axId val="58830904"/>
      </c:scatterChart>
      <c:valAx>
        <c:axId val="616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904"/>
        <c:crossesAt val="0"/>
        <c:crossBetween val="midCat"/>
      </c:valAx>
      <c:valAx>
        <c:axId val="588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