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3021"/>
        <c:axId val="36688671"/>
      </c:lineChart>
      <c:catAx>
        <c:axId val="84413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688671"/>
        <c:crossesAt val="0"/>
        <c:auto val="1"/>
        <c:lblAlgn val="ctr"/>
        <c:lblOffset val="100"/>
        <c:noMultiLvlLbl val="0"/>
      </c:catAx>
      <c:valAx>
        <c:axId val="36688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413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9304"/>
        <c:axId val="5792298"/>
      </c:lineChart>
      <c:catAx>
        <c:axId val="75939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92298"/>
        <c:crossesAt val="0"/>
        <c:auto val="1"/>
        <c:lblAlgn val="ctr"/>
        <c:lblOffset val="100"/>
        <c:noMultiLvlLbl val="0"/>
      </c:catAx>
      <c:valAx>
        <c:axId val="5792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939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