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111945"/>
        <c:axId val="83985412"/>
      </c:barChart>
      <c:catAx>
        <c:axId val="47111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85412"/>
        <c:auto val="1"/>
        <c:lblAlgn val="ctr"/>
        <c:lblOffset val="100"/>
        <c:noMultiLvlLbl val="0"/>
      </c:catAx>
      <c:valAx>
        <c:axId val="83985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11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84299"/>
        <c:axId val="69026157"/>
      </c:scatterChart>
      <c:valAx>
        <c:axId val="7838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157"/>
        <c:crossesAt val="0"/>
        <c:crossBetween val="midCat"/>
      </c:valAx>
      <c:valAx>
        <c:axId val="690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