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99542"/>
        <c:axId val="57642643"/>
      </c:scatterChart>
      <c:valAx>
        <c:axId val="7599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643"/>
        <c:crossesAt val="0"/>
        <c:crossBetween val="midCat"/>
      </c:valAx>
      <c:valAx>
        <c:axId val="576426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5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214476"/>
        <c:axId val="81657914"/>
      </c:scatterChart>
      <c:valAx>
        <c:axId val="5221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914"/>
        <c:crossesAt val="0"/>
        <c:crossBetween val="midCat"/>
      </c:valAx>
      <c:valAx>
        <c:axId val="816579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35162"/>
        <c:axId val="51068431"/>
      </c:scatterChart>
      <c:valAx>
        <c:axId val="78235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431"/>
        <c:crossesAt val="0"/>
        <c:crossBetween val="midCat"/>
        <c:majorUnit val="10"/>
      </c:valAx>
      <c:valAx>
        <c:axId val="51068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69997"/>
        <c:axId val="34650287"/>
      </c:scatterChart>
      <c:valAx>
        <c:axId val="736699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287"/>
        <c:crossesAt val="0"/>
        <c:crossBetween val="midCat"/>
      </c:valAx>
      <c:valAx>
        <c:axId val="346502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706768"/>
        <c:axId val="56031451"/>
      </c:scatterChart>
      <c:valAx>
        <c:axId val="347067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451"/>
        <c:crossesAt val="0"/>
        <c:crossBetween val="midCat"/>
      </c:valAx>
      <c:valAx>
        <c:axId val="560314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