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94370"/>
        <c:axId val="73231673"/>
      </c:scatterChart>
      <c:valAx>
        <c:axId val="77094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673"/>
        <c:crossBetween val="midCat"/>
      </c:valAx>
      <c:valAx>
        <c:axId val="73231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90592"/>
        <c:axId val="49701510"/>
      </c:scatterChart>
      <c:valAx>
        <c:axId val="5709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510"/>
        <c:crossesAt val="0"/>
        <c:crossBetween val="midCat"/>
      </c:valAx>
      <c:valAx>
        <c:axId val="497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