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90298"/>
        <c:axId val="66235558"/>
      </c:scatterChart>
      <c:valAx>
        <c:axId val="35890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558"/>
        <c:crossBetween val="midCat"/>
      </c:valAx>
      <c:valAx>
        <c:axId val="66235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74180"/>
        <c:axId val="19664619"/>
      </c:scatterChart>
      <c:valAx>
        <c:axId val="2707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619"/>
        <c:crossesAt val="0"/>
        <c:crossBetween val="midCat"/>
      </c:valAx>
      <c:valAx>
        <c:axId val="196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