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0969"/>
        <c:axId val="43928976"/>
      </c:lineChart>
      <c:catAx>
        <c:axId val="60610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928976"/>
        <c:crossesAt val="0"/>
        <c:auto val="1"/>
        <c:lblAlgn val="ctr"/>
        <c:lblOffset val="100"/>
        <c:noMultiLvlLbl val="0"/>
      </c:catAx>
      <c:valAx>
        <c:axId val="4392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61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0518"/>
        <c:axId val="76858088"/>
      </c:lineChart>
      <c:catAx>
        <c:axId val="11480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858088"/>
        <c:crossesAt val="0"/>
        <c:auto val="1"/>
        <c:lblAlgn val="ctr"/>
        <c:lblOffset val="100"/>
        <c:noMultiLvlLbl val="0"/>
      </c:catAx>
      <c:valAx>
        <c:axId val="7685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480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