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274652"/>
        <c:axId val="74518940"/>
      </c:barChart>
      <c:catAx>
        <c:axId val="24274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18940"/>
        <c:auto val="1"/>
        <c:lblAlgn val="ctr"/>
        <c:lblOffset val="100"/>
        <c:noMultiLvlLbl val="0"/>
      </c:catAx>
      <c:valAx>
        <c:axId val="74518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746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08559"/>
        <c:axId val="88132224"/>
      </c:scatterChart>
      <c:valAx>
        <c:axId val="9160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224"/>
        <c:crossesAt val="0"/>
        <c:crossBetween val="midCat"/>
      </c:valAx>
      <c:valAx>
        <c:axId val="881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