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634780"/>
        <c:axId val="94592119"/>
      </c:scatterChart>
      <c:valAx>
        <c:axId val="33634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119"/>
        <c:crossesAt val="0"/>
        <c:crossBetween val="midCat"/>
      </c:valAx>
      <c:valAx>
        <c:axId val="945921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7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281291"/>
        <c:axId val="96951416"/>
      </c:scatterChart>
      <c:valAx>
        <c:axId val="34281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416"/>
        <c:crossesAt val="0"/>
        <c:crossBetween val="midCat"/>
      </c:valAx>
      <c:valAx>
        <c:axId val="969514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515506"/>
        <c:axId val="38398021"/>
      </c:scatterChart>
      <c:valAx>
        <c:axId val="845155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021"/>
        <c:crossesAt val="0"/>
        <c:crossBetween val="midCat"/>
        <c:majorUnit val="10"/>
      </c:valAx>
      <c:valAx>
        <c:axId val="383980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189008"/>
        <c:axId val="31527802"/>
      </c:scatterChart>
      <c:valAx>
        <c:axId val="181890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802"/>
        <c:crossesAt val="0"/>
        <c:crossBetween val="midCat"/>
      </c:valAx>
      <c:valAx>
        <c:axId val="315278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710480"/>
        <c:axId val="94410739"/>
      </c:scatterChart>
      <c:valAx>
        <c:axId val="737104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739"/>
        <c:crossesAt val="0"/>
        <c:crossBetween val="midCat"/>
      </c:valAx>
      <c:valAx>
        <c:axId val="944107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