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1578"/>
        <c:axId val="95771399"/>
      </c:scatterChart>
      <c:valAx>
        <c:axId val="97231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99"/>
        <c:crossBetween val="midCat"/>
      </c:valAx>
      <c:valAx>
        <c:axId val="95771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78069"/>
        <c:axId val="83211565"/>
      </c:scatterChart>
      <c:valAx>
        <c:axId val="701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65"/>
        <c:crossesAt val="0"/>
        <c:crossBetween val="midCat"/>
      </c:valAx>
      <c:valAx>
        <c:axId val="832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