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691256"/>
        <c:axId val="65122430"/>
      </c:scatterChart>
      <c:valAx>
        <c:axId val="436912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2430"/>
        <c:crossBetween val="midCat"/>
      </c:valAx>
      <c:valAx>
        <c:axId val="651224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12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740932"/>
        <c:axId val="4134642"/>
      </c:scatterChart>
      <c:valAx>
        <c:axId val="9374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642"/>
        <c:crossesAt val="0"/>
        <c:crossBetween val="midCat"/>
      </c:valAx>
      <c:valAx>
        <c:axId val="413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0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