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104515"/>
        <c:axId val="85467244"/>
      </c:barChart>
      <c:catAx>
        <c:axId val="71104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67244"/>
        <c:auto val="1"/>
        <c:lblAlgn val="ctr"/>
        <c:lblOffset val="100"/>
        <c:noMultiLvlLbl val="0"/>
      </c:catAx>
      <c:valAx>
        <c:axId val="85467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045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51723"/>
        <c:axId val="30434058"/>
      </c:scatterChart>
      <c:valAx>
        <c:axId val="1255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058"/>
        <c:crossesAt val="0"/>
        <c:crossBetween val="midCat"/>
      </c:valAx>
      <c:valAx>
        <c:axId val="3043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