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713714"/>
        <c:axId val="38951547"/>
      </c:scatterChart>
      <c:valAx>
        <c:axId val="6871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547"/>
        <c:crossesAt val="0"/>
        <c:crossBetween val="midCat"/>
      </c:valAx>
      <c:valAx>
        <c:axId val="389515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98182"/>
        <c:axId val="93826423"/>
      </c:scatterChart>
      <c:valAx>
        <c:axId val="8849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423"/>
        <c:crossesAt val="0"/>
        <c:crossBetween val="midCat"/>
      </c:valAx>
      <c:valAx>
        <c:axId val="938264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49633"/>
        <c:axId val="71086387"/>
      </c:scatterChart>
      <c:valAx>
        <c:axId val="381496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387"/>
        <c:crossesAt val="0"/>
        <c:crossBetween val="midCat"/>
        <c:majorUnit val="10"/>
      </c:valAx>
      <c:valAx>
        <c:axId val="71086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788834"/>
        <c:axId val="85005187"/>
      </c:scatterChart>
      <c:valAx>
        <c:axId val="91788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187"/>
        <c:crossesAt val="0"/>
        <c:crossBetween val="midCat"/>
      </c:valAx>
      <c:valAx>
        <c:axId val="85005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17387"/>
        <c:axId val="7693870"/>
      </c:scatterChart>
      <c:valAx>
        <c:axId val="787173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70"/>
        <c:crossesAt val="0"/>
        <c:crossBetween val="midCat"/>
      </c:valAx>
      <c:valAx>
        <c:axId val="7693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