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18557"/>
        <c:axId val="52931001"/>
      </c:scatterChart>
      <c:valAx>
        <c:axId val="38418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01"/>
        <c:crossBetween val="midCat"/>
      </c:valAx>
      <c:valAx>
        <c:axId val="52931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09560"/>
        <c:axId val="96451943"/>
      </c:scatterChart>
      <c:valAx>
        <c:axId val="113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943"/>
        <c:crossesAt val="0"/>
        <c:crossBetween val="midCat"/>
      </c:valAx>
      <c:valAx>
        <c:axId val="964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