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28395"/>
        <c:axId val="80742092"/>
      </c:scatterChart>
      <c:valAx>
        <c:axId val="80328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092"/>
        <c:crossBetween val="midCat"/>
      </c:valAx>
      <c:valAx>
        <c:axId val="80742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37406"/>
        <c:axId val="31286013"/>
      </c:scatterChart>
      <c:valAx>
        <c:axId val="7823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013"/>
        <c:crossesAt val="0"/>
        <c:crossBetween val="midCat"/>
      </c:valAx>
      <c:valAx>
        <c:axId val="312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