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5835"/>
        <c:axId val="24202096"/>
      </c:barChart>
      <c:catAx>
        <c:axId val="6165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02096"/>
        <c:auto val="1"/>
        <c:lblAlgn val="ctr"/>
        <c:lblOffset val="100"/>
        <c:noMultiLvlLbl val="0"/>
      </c:catAx>
      <c:valAx>
        <c:axId val="24202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5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54684"/>
        <c:axId val="18395371"/>
      </c:scatterChart>
      <c:valAx>
        <c:axId val="133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371"/>
        <c:crossesAt val="0"/>
        <c:crossBetween val="midCat"/>
      </c:valAx>
      <c:valAx>
        <c:axId val="183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