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290418"/>
        <c:axId val="94990540"/>
      </c:scatterChart>
      <c:valAx>
        <c:axId val="2829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540"/>
        <c:crossesAt val="0"/>
        <c:crossBetween val="midCat"/>
      </c:valAx>
      <c:valAx>
        <c:axId val="94990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4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855265"/>
        <c:axId val="17191998"/>
      </c:scatterChart>
      <c:valAx>
        <c:axId val="9485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998"/>
        <c:crossesAt val="0"/>
        <c:crossBetween val="midCat"/>
      </c:valAx>
      <c:valAx>
        <c:axId val="171919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728567"/>
        <c:axId val="75451523"/>
      </c:scatterChart>
      <c:valAx>
        <c:axId val="747285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523"/>
        <c:crossesAt val="0"/>
        <c:crossBetween val="midCat"/>
        <c:majorUnit val="10"/>
      </c:valAx>
      <c:valAx>
        <c:axId val="754515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789016"/>
        <c:axId val="87910830"/>
      </c:scatterChart>
      <c:valAx>
        <c:axId val="787890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830"/>
        <c:crossesAt val="0"/>
        <c:crossBetween val="midCat"/>
      </c:valAx>
      <c:valAx>
        <c:axId val="879108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731282"/>
        <c:axId val="89185411"/>
      </c:scatterChart>
      <c:valAx>
        <c:axId val="31731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411"/>
        <c:crossesAt val="0"/>
        <c:crossBetween val="midCat"/>
      </c:valAx>
      <c:valAx>
        <c:axId val="891854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