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748914"/>
        <c:axId val="74166966"/>
      </c:scatterChart>
      <c:valAx>
        <c:axId val="607489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966"/>
        <c:crossBetween val="midCat"/>
      </c:valAx>
      <c:valAx>
        <c:axId val="741669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89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173473"/>
        <c:axId val="70960727"/>
      </c:scatterChart>
      <c:valAx>
        <c:axId val="9717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0727"/>
        <c:crossesAt val="0"/>
        <c:crossBetween val="midCat"/>
      </c:valAx>
      <c:valAx>
        <c:axId val="7096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