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14113"/>
        <c:axId val="90202119"/>
      </c:scatterChart>
      <c:valAx>
        <c:axId val="64214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119"/>
        <c:crossBetween val="midCat"/>
      </c:valAx>
      <c:valAx>
        <c:axId val="90202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81534"/>
        <c:axId val="93984110"/>
      </c:scatterChart>
      <c:valAx>
        <c:axId val="747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110"/>
        <c:crossesAt val="0"/>
        <c:crossBetween val="midCat"/>
      </c:valAx>
      <c:valAx>
        <c:axId val="939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