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84314"/>
        <c:axId val="75591554"/>
      </c:scatterChart>
      <c:valAx>
        <c:axId val="77584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554"/>
        <c:crossBetween val="midCat"/>
      </c:valAx>
      <c:valAx>
        <c:axId val="75591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36693"/>
        <c:axId val="83825153"/>
      </c:scatterChart>
      <c:valAx>
        <c:axId val="6783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53"/>
        <c:crossesAt val="0"/>
        <c:crossBetween val="midCat"/>
      </c:valAx>
      <c:valAx>
        <c:axId val="838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