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80998"/>
        <c:axId val="68002923"/>
      </c:scatterChart>
      <c:valAx>
        <c:axId val="35480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923"/>
        <c:crossBetween val="midCat"/>
      </c:valAx>
      <c:valAx>
        <c:axId val="68002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8051"/>
        <c:axId val="96776906"/>
      </c:scatterChart>
      <c:valAx>
        <c:axId val="245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906"/>
        <c:crossesAt val="0"/>
        <c:crossBetween val="midCat"/>
      </c:valAx>
      <c:valAx>
        <c:axId val="967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