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38222"/>
        <c:axId val="81147069"/>
      </c:barChart>
      <c:catAx>
        <c:axId val="5083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7069"/>
        <c:auto val="1"/>
        <c:lblAlgn val="ctr"/>
        <c:lblOffset val="100"/>
        <c:noMultiLvlLbl val="0"/>
      </c:catAx>
      <c:valAx>
        <c:axId val="81147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38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93760"/>
        <c:axId val="10654847"/>
      </c:scatterChart>
      <c:valAx>
        <c:axId val="1059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847"/>
        <c:crossesAt val="0"/>
        <c:crossBetween val="midCat"/>
      </c:valAx>
      <c:valAx>
        <c:axId val="106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