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509610"/>
        <c:axId val="89407306"/>
      </c:scatterChart>
      <c:valAx>
        <c:axId val="33509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7306"/>
        <c:crossesAt val="0"/>
        <c:crossBetween val="midCat"/>
      </c:valAx>
      <c:valAx>
        <c:axId val="894073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6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409661"/>
        <c:axId val="77251773"/>
      </c:scatterChart>
      <c:valAx>
        <c:axId val="15409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773"/>
        <c:crossesAt val="0"/>
        <c:crossBetween val="midCat"/>
      </c:valAx>
      <c:valAx>
        <c:axId val="772517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058352"/>
        <c:axId val="25543867"/>
      </c:scatterChart>
      <c:valAx>
        <c:axId val="600583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867"/>
        <c:crossesAt val="0"/>
        <c:crossBetween val="midCat"/>
        <c:majorUnit val="10"/>
      </c:valAx>
      <c:valAx>
        <c:axId val="255438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8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233627"/>
        <c:axId val="98171444"/>
      </c:scatterChart>
      <c:valAx>
        <c:axId val="352336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1444"/>
        <c:crossesAt val="0"/>
        <c:crossBetween val="midCat"/>
      </c:valAx>
      <c:valAx>
        <c:axId val="981714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604999"/>
        <c:axId val="15119449"/>
      </c:scatterChart>
      <c:valAx>
        <c:axId val="696049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9449"/>
        <c:crossesAt val="0"/>
        <c:crossBetween val="midCat"/>
      </c:valAx>
      <c:valAx>
        <c:axId val="151194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