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40712"/>
        <c:axId val="42096779"/>
      </c:scatterChart>
      <c:valAx>
        <c:axId val="73040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779"/>
        <c:crossBetween val="midCat"/>
      </c:valAx>
      <c:valAx>
        <c:axId val="420967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6858"/>
        <c:axId val="41924639"/>
      </c:scatterChart>
      <c:valAx>
        <c:axId val="64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639"/>
        <c:crossesAt val="0"/>
        <c:crossBetween val="midCat"/>
      </c:valAx>
      <c:valAx>
        <c:axId val="419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